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035546"/>
        <c:axId val="81292298"/>
      </c:scatterChart>
      <c:valAx>
        <c:axId val="980355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298"/>
        <c:crossBetween val="midCat"/>
      </c:valAx>
      <c:valAx>
        <c:axId val="812922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5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67656"/>
        <c:axId val="15456093"/>
      </c:scatterChart>
      <c:valAx>
        <c:axId val="8836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093"/>
        <c:crossesAt val="0"/>
        <c:crossBetween val="midCat"/>
      </c:valAx>
      <c:valAx>
        <c:axId val="1545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