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951052"/>
        <c:axId val="30026572"/>
      </c:scatterChart>
      <c:valAx>
        <c:axId val="169510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572"/>
        <c:crossBetween val="midCat"/>
      </c:valAx>
      <c:valAx>
        <c:axId val="300265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0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947667"/>
        <c:axId val="24895819"/>
      </c:scatterChart>
      <c:valAx>
        <c:axId val="7194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819"/>
        <c:crossesAt val="0"/>
        <c:crossBetween val="midCat"/>
      </c:valAx>
      <c:valAx>
        <c:axId val="2489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