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47514"/>
        <c:axId val="69657406"/>
      </c:scatterChart>
      <c:valAx>
        <c:axId val="503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06"/>
        <c:crossesAt val="0"/>
        <c:crossBetween val="midCat"/>
      </c:valAx>
      <c:valAx>
        <c:axId val="69657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49443"/>
        <c:axId val="40808755"/>
      </c:scatterChart>
      <c:valAx>
        <c:axId val="3584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755"/>
        <c:crossesAt val="0"/>
        <c:crossBetween val="midCat"/>
      </c:valAx>
      <c:valAx>
        <c:axId val="40808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16862"/>
        <c:axId val="82023452"/>
      </c:scatterChart>
      <c:valAx>
        <c:axId val="35716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452"/>
        <c:crossesAt val="0"/>
        <c:crossBetween val="midCat"/>
        <c:majorUnit val="10"/>
      </c:valAx>
      <c:valAx>
        <c:axId val="82023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78594"/>
        <c:axId val="44073204"/>
      </c:scatterChart>
      <c:valAx>
        <c:axId val="75078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04"/>
        <c:crossesAt val="0"/>
        <c:crossBetween val="midCat"/>
      </c:valAx>
      <c:valAx>
        <c:axId val="44073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4525"/>
        <c:axId val="15068869"/>
      </c:scatterChart>
      <c:valAx>
        <c:axId val="21345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69"/>
        <c:crossesAt val="0"/>
        <c:crossBetween val="midCat"/>
      </c:valAx>
      <c:valAx>
        <c:axId val="15068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