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166503"/>
        <c:axId val="63634427"/>
      </c:barChart>
      <c:catAx>
        <c:axId val="68166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34427"/>
        <c:auto val="1"/>
        <c:lblAlgn val="ctr"/>
        <c:lblOffset val="100"/>
        <c:noMultiLvlLbl val="0"/>
      </c:catAx>
      <c:valAx>
        <c:axId val="636344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665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566311"/>
        <c:axId val="85309435"/>
      </c:scatterChart>
      <c:valAx>
        <c:axId val="3956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435"/>
        <c:crossesAt val="0"/>
        <c:crossBetween val="midCat"/>
      </c:valAx>
      <c:valAx>
        <c:axId val="8530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