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25018"/>
        <c:axId val="79067885"/>
      </c:scatterChart>
      <c:valAx>
        <c:axId val="94325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885"/>
        <c:crossBetween val="midCat"/>
      </c:valAx>
      <c:valAx>
        <c:axId val="79067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24866"/>
        <c:axId val="43924034"/>
      </c:scatterChart>
      <c:valAx>
        <c:axId val="191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34"/>
        <c:crossesAt val="0"/>
        <c:crossBetween val="midCat"/>
      </c:valAx>
      <c:valAx>
        <c:axId val="439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