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177734"/>
        <c:axId val="35059350"/>
      </c:scatterChart>
      <c:valAx>
        <c:axId val="55177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350"/>
        <c:crossBetween val="midCat"/>
      </c:valAx>
      <c:valAx>
        <c:axId val="35059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70615"/>
        <c:axId val="40100799"/>
      </c:scatterChart>
      <c:valAx>
        <c:axId val="5637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799"/>
        <c:crossesAt val="0"/>
        <c:crossBetween val="midCat"/>
      </c:valAx>
      <c:valAx>
        <c:axId val="401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