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87706"/>
        <c:axId val="86191299"/>
      </c:scatterChart>
      <c:valAx>
        <c:axId val="2078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299"/>
        <c:crossesAt val="0"/>
        <c:crossBetween val="midCat"/>
      </c:valAx>
      <c:valAx>
        <c:axId val="861912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72963"/>
        <c:axId val="93256759"/>
      </c:scatterChart>
      <c:valAx>
        <c:axId val="1567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759"/>
        <c:crossesAt val="0"/>
        <c:crossBetween val="midCat"/>
      </c:valAx>
      <c:valAx>
        <c:axId val="93256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69204"/>
        <c:axId val="69755307"/>
      </c:scatterChart>
      <c:valAx>
        <c:axId val="97169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307"/>
        <c:crossesAt val="0"/>
        <c:crossBetween val="midCat"/>
        <c:majorUnit val="10"/>
      </c:valAx>
      <c:valAx>
        <c:axId val="69755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424972"/>
        <c:axId val="34699691"/>
      </c:scatterChart>
      <c:valAx>
        <c:axId val="394249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91"/>
        <c:crossesAt val="0"/>
        <c:crossBetween val="midCat"/>
      </c:valAx>
      <c:valAx>
        <c:axId val="34699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39442"/>
        <c:axId val="50845068"/>
      </c:scatterChart>
      <c:valAx>
        <c:axId val="18739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068"/>
        <c:crossesAt val="0"/>
        <c:crossBetween val="midCat"/>
      </c:valAx>
      <c:valAx>
        <c:axId val="508450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