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31144"/>
        <c:axId val="99325251"/>
      </c:barChart>
      <c:catAx>
        <c:axId val="87431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25251"/>
        <c:auto val="1"/>
        <c:lblAlgn val="ctr"/>
        <c:lblOffset val="100"/>
        <c:noMultiLvlLbl val="0"/>
      </c:catAx>
      <c:valAx>
        <c:axId val="99325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11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49501"/>
        <c:axId val="77084603"/>
      </c:scatterChart>
      <c:valAx>
        <c:axId val="8864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603"/>
        <c:crossesAt val="0"/>
        <c:crossBetween val="midCat"/>
      </c:valAx>
      <c:valAx>
        <c:axId val="770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