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3414"/>
        <c:axId val="4481472"/>
      </c:scatterChart>
      <c:valAx>
        <c:axId val="5963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72"/>
        <c:crossBetween val="midCat"/>
      </c:valAx>
      <c:valAx>
        <c:axId val="4481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91159"/>
        <c:axId val="96549150"/>
      </c:scatterChart>
      <c:valAx>
        <c:axId val="183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150"/>
        <c:crossesAt val="0"/>
        <c:crossBetween val="midCat"/>
      </c:valAx>
      <c:valAx>
        <c:axId val="965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