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77953"/>
        <c:axId val="61954526"/>
      </c:scatterChart>
      <c:valAx>
        <c:axId val="21777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26"/>
        <c:crossBetween val="midCat"/>
      </c:valAx>
      <c:valAx>
        <c:axId val="61954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06084"/>
        <c:axId val="39376719"/>
      </c:scatterChart>
      <c:valAx>
        <c:axId val="865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719"/>
        <c:crossesAt val="0"/>
        <c:crossBetween val="midCat"/>
      </c:valAx>
      <c:valAx>
        <c:axId val="393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