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92508"/>
        <c:axId val="20341853"/>
      </c:scatterChart>
      <c:valAx>
        <c:axId val="579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853"/>
        <c:crossesAt val="0"/>
        <c:crossBetween val="midCat"/>
      </c:valAx>
      <c:valAx>
        <c:axId val="20341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5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26284"/>
        <c:axId val="38149015"/>
      </c:scatterChart>
      <c:valAx>
        <c:axId val="7812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15"/>
        <c:crossesAt val="0"/>
        <c:crossBetween val="midCat"/>
      </c:valAx>
      <c:valAx>
        <c:axId val="38149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88453"/>
        <c:axId val="50642515"/>
      </c:scatterChart>
      <c:valAx>
        <c:axId val="64088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515"/>
        <c:crossesAt val="0"/>
        <c:crossBetween val="midCat"/>
        <c:majorUnit val="10"/>
      </c:valAx>
      <c:valAx>
        <c:axId val="50642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75531"/>
        <c:axId val="82288779"/>
      </c:scatterChart>
      <c:valAx>
        <c:axId val="47475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779"/>
        <c:crossesAt val="0"/>
        <c:crossBetween val="midCat"/>
      </c:valAx>
      <c:valAx>
        <c:axId val="82288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96370"/>
        <c:axId val="72550469"/>
      </c:scatterChart>
      <c:valAx>
        <c:axId val="59096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69"/>
        <c:crossesAt val="0"/>
        <c:crossBetween val="midCat"/>
      </c:valAx>
      <c:valAx>
        <c:axId val="72550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