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37845"/>
        <c:axId val="17494999"/>
      </c:barChart>
      <c:catAx>
        <c:axId val="80237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94999"/>
        <c:auto val="1"/>
        <c:lblAlgn val="ctr"/>
        <c:lblOffset val="100"/>
        <c:noMultiLvlLbl val="0"/>
      </c:catAx>
      <c:valAx>
        <c:axId val="17494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7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87668"/>
        <c:axId val="79706622"/>
      </c:scatterChart>
      <c:valAx>
        <c:axId val="998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622"/>
        <c:crossesAt val="0"/>
        <c:crossBetween val="midCat"/>
      </c:valAx>
      <c:valAx>
        <c:axId val="797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