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76161"/>
        <c:axId val="73902230"/>
      </c:lineChart>
      <c:catAx>
        <c:axId val="98976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902230"/>
        <c:crossesAt val="0"/>
        <c:auto val="1"/>
        <c:lblAlgn val="ctr"/>
        <c:lblOffset val="100"/>
        <c:noMultiLvlLbl val="0"/>
      </c:catAx>
      <c:valAx>
        <c:axId val="73902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976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06289"/>
        <c:axId val="85103151"/>
      </c:lineChart>
      <c:catAx>
        <c:axId val="91106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103151"/>
        <c:crossesAt val="0"/>
        <c:auto val="1"/>
        <c:lblAlgn val="ctr"/>
        <c:lblOffset val="100"/>
        <c:noMultiLvlLbl val="0"/>
      </c:catAx>
      <c:valAx>
        <c:axId val="85103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106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