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44629"/>
        <c:axId val="36434724"/>
      </c:scatterChart>
      <c:valAx>
        <c:axId val="23944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24"/>
        <c:crossBetween val="midCat"/>
      </c:valAx>
      <c:valAx>
        <c:axId val="36434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75702"/>
        <c:axId val="8022929"/>
      </c:scatterChart>
      <c:valAx>
        <c:axId val="770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9"/>
        <c:crossesAt val="0"/>
        <c:crossBetween val="midCat"/>
      </c:valAx>
      <c:valAx>
        <c:axId val="80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