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43386"/>
        <c:axId val="23847461"/>
      </c:scatterChart>
      <c:valAx>
        <c:axId val="35343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461"/>
        <c:crossBetween val="midCat"/>
      </c:valAx>
      <c:valAx>
        <c:axId val="23847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60670"/>
        <c:axId val="12867945"/>
      </c:scatterChart>
      <c:valAx>
        <c:axId val="4996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945"/>
        <c:crossesAt val="0"/>
        <c:crossBetween val="midCat"/>
      </c:valAx>
      <c:valAx>
        <c:axId val="128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