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5423"/>
        <c:axId val="17720817"/>
      </c:lineChart>
      <c:catAx>
        <c:axId val="29595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720817"/>
        <c:crossesAt val="0"/>
        <c:auto val="1"/>
        <c:lblAlgn val="ctr"/>
        <c:lblOffset val="100"/>
        <c:noMultiLvlLbl val="0"/>
      </c:catAx>
      <c:valAx>
        <c:axId val="17720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595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7340"/>
        <c:axId val="36286878"/>
      </c:lineChart>
      <c:catAx>
        <c:axId val="24007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286878"/>
        <c:crossesAt val="0"/>
        <c:auto val="1"/>
        <c:lblAlgn val="ctr"/>
        <c:lblOffset val="100"/>
        <c:noMultiLvlLbl val="0"/>
      </c:catAx>
      <c:valAx>
        <c:axId val="3628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007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