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97574"/>
        <c:axId val="98493586"/>
      </c:scatterChart>
      <c:valAx>
        <c:axId val="31997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586"/>
        <c:crossBetween val="midCat"/>
      </c:valAx>
      <c:valAx>
        <c:axId val="98493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48184"/>
        <c:axId val="78713546"/>
      </c:scatterChart>
      <c:valAx>
        <c:axId val="933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546"/>
        <c:crossesAt val="0"/>
        <c:crossBetween val="midCat"/>
      </c:valAx>
      <c:valAx>
        <c:axId val="787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