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60895"/>
        <c:axId val="48565615"/>
      </c:scatterChart>
      <c:valAx>
        <c:axId val="95260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615"/>
        <c:crossBetween val="midCat"/>
      </c:valAx>
      <c:valAx>
        <c:axId val="48565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72105"/>
        <c:axId val="27917973"/>
      </c:scatterChart>
      <c:valAx>
        <c:axId val="935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73"/>
        <c:crossesAt val="0"/>
        <c:crossBetween val="midCat"/>
      </c:valAx>
      <c:valAx>
        <c:axId val="279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