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2404"/>
        <c:axId val="61489916"/>
      </c:scatterChart>
      <c:valAx>
        <c:axId val="540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16"/>
        <c:crossesAt val="0"/>
        <c:crossBetween val="midCat"/>
      </c:valAx>
      <c:valAx>
        <c:axId val="61489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84821"/>
        <c:axId val="85256911"/>
      </c:scatterChart>
      <c:valAx>
        <c:axId val="1468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911"/>
        <c:crossesAt val="0"/>
        <c:crossBetween val="midCat"/>
      </c:valAx>
      <c:valAx>
        <c:axId val="85256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90001"/>
        <c:axId val="66509213"/>
      </c:scatterChart>
      <c:valAx>
        <c:axId val="62490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213"/>
        <c:crossesAt val="0"/>
        <c:crossBetween val="midCat"/>
        <c:majorUnit val="10"/>
      </c:valAx>
      <c:valAx>
        <c:axId val="665092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80714"/>
        <c:axId val="96850910"/>
      </c:scatterChart>
      <c:valAx>
        <c:axId val="23280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910"/>
        <c:crossesAt val="0"/>
        <c:crossBetween val="midCat"/>
      </c:valAx>
      <c:valAx>
        <c:axId val="96850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40092"/>
        <c:axId val="19285285"/>
      </c:scatterChart>
      <c:valAx>
        <c:axId val="82340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285"/>
        <c:crossesAt val="0"/>
        <c:crossBetween val="midCat"/>
      </c:valAx>
      <c:valAx>
        <c:axId val="19285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