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288124"/>
        <c:axId val="39117405"/>
      </c:barChart>
      <c:catAx>
        <c:axId val="34288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17405"/>
        <c:auto val="1"/>
        <c:lblAlgn val="ctr"/>
        <c:lblOffset val="100"/>
        <c:noMultiLvlLbl val="0"/>
      </c:catAx>
      <c:valAx>
        <c:axId val="39117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881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69200"/>
        <c:axId val="23065434"/>
      </c:scatterChart>
      <c:valAx>
        <c:axId val="849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434"/>
        <c:crossesAt val="0"/>
        <c:crossBetween val="midCat"/>
      </c:valAx>
      <c:valAx>
        <c:axId val="230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