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1984"/>
        <c:axId val="10014182"/>
      </c:barChart>
      <c:catAx>
        <c:axId val="86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182"/>
        <c:auto val="1"/>
        <c:lblAlgn val="ctr"/>
        <c:lblOffset val="100"/>
        <c:noMultiLvlLbl val="0"/>
      </c:catAx>
      <c:valAx>
        <c:axId val="100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05101"/>
        <c:axId val="78286069"/>
      </c:barChart>
      <c:catAx>
        <c:axId val="861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69"/>
        <c:auto val="1"/>
        <c:lblAlgn val="ctr"/>
        <c:lblOffset val="100"/>
        <c:noMultiLvlLbl val="0"/>
      </c:catAx>
      <c:valAx>
        <c:axId val="782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70939"/>
        <c:axId val="80550839"/>
      </c:barChart>
      <c:catAx>
        <c:axId val="4617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839"/>
        <c:auto val="1"/>
        <c:lblAlgn val="ctr"/>
        <c:lblOffset val="100"/>
        <c:noMultiLvlLbl val="0"/>
      </c:catAx>
      <c:valAx>
        <c:axId val="805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32020"/>
        <c:axId val="99547479"/>
      </c:barChart>
      <c:catAx>
        <c:axId val="841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479"/>
        <c:auto val="1"/>
        <c:lblAlgn val="ctr"/>
        <c:lblOffset val="100"/>
        <c:noMultiLvlLbl val="0"/>
      </c:catAx>
      <c:valAx>
        <c:axId val="995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92409"/>
        <c:axId val="3860726"/>
      </c:barChart>
      <c:catAx>
        <c:axId val="9269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26"/>
        <c:auto val="1"/>
        <c:lblAlgn val="ctr"/>
        <c:lblOffset val="100"/>
        <c:noMultiLvlLbl val="0"/>
      </c:catAx>
      <c:valAx>
        <c:axId val="38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92043"/>
        <c:axId val="14477896"/>
      </c:barChart>
      <c:catAx>
        <c:axId val="656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896"/>
        <c:auto val="1"/>
        <c:lblAlgn val="ctr"/>
        <c:lblOffset val="100"/>
        <c:noMultiLvlLbl val="0"/>
      </c:catAx>
      <c:valAx>
        <c:axId val="144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74087"/>
        <c:axId val="10667369"/>
      </c:barChart>
      <c:catAx>
        <c:axId val="2507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369"/>
        <c:auto val="1"/>
        <c:lblAlgn val="ctr"/>
        <c:lblOffset val="100"/>
        <c:noMultiLvlLbl val="0"/>
      </c:catAx>
      <c:valAx>
        <c:axId val="1066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15652"/>
        <c:axId val="53292417"/>
      </c:barChart>
      <c:catAx>
        <c:axId val="666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417"/>
        <c:auto val="1"/>
        <c:lblAlgn val="ctr"/>
        <c:lblOffset val="100"/>
        <c:noMultiLvlLbl val="0"/>
      </c:catAx>
      <c:valAx>
        <c:axId val="532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07268"/>
        <c:axId val="28021216"/>
      </c:barChart>
      <c:catAx>
        <c:axId val="2130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216"/>
        <c:auto val="1"/>
        <c:lblAlgn val="ctr"/>
        <c:lblOffset val="100"/>
        <c:noMultiLvlLbl val="0"/>
      </c:catAx>
      <c:valAx>
        <c:axId val="280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04701"/>
        <c:axId val="69492149"/>
      </c:barChart>
      <c:catAx>
        <c:axId val="724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149"/>
        <c:auto val="1"/>
        <c:lblAlgn val="ctr"/>
        <c:lblOffset val="100"/>
        <c:noMultiLvlLbl val="0"/>
      </c:catAx>
      <c:valAx>
        <c:axId val="694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51506"/>
        <c:axId val="96494998"/>
      </c:barChart>
      <c:catAx>
        <c:axId val="5415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998"/>
        <c:auto val="1"/>
        <c:lblAlgn val="ctr"/>
        <c:lblOffset val="100"/>
        <c:noMultiLvlLbl val="0"/>
      </c:catAx>
      <c:valAx>
        <c:axId val="964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9136"/>
        <c:axId val="56055662"/>
      </c:barChart>
      <c:catAx>
        <c:axId val="586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662"/>
        <c:auto val="1"/>
        <c:lblAlgn val="ctr"/>
        <c:lblOffset val="100"/>
        <c:noMultiLvlLbl val="0"/>
      </c:catAx>
      <c:valAx>
        <c:axId val="560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05867"/>
        <c:axId val="433047"/>
      </c:barChart>
      <c:catAx>
        <c:axId val="4620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7"/>
        <c:auto val="1"/>
        <c:lblAlgn val="ctr"/>
        <c:lblOffset val="100"/>
        <c:noMultiLvlLbl val="0"/>
      </c:catAx>
      <c:valAx>
        <c:axId val="4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73806"/>
        <c:axId val="94642072"/>
      </c:barChart>
      <c:catAx>
        <c:axId val="2607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072"/>
        <c:auto val="1"/>
        <c:lblAlgn val="ctr"/>
        <c:lblOffset val="100"/>
        <c:noMultiLvlLbl val="0"/>
      </c:catAx>
      <c:valAx>
        <c:axId val="946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0750"/>
        <c:axId val="13807797"/>
      </c:barChart>
      <c:catAx>
        <c:axId val="19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797"/>
        <c:auto val="1"/>
        <c:lblAlgn val="ctr"/>
        <c:lblOffset val="100"/>
        <c:noMultiLvlLbl val="0"/>
      </c:catAx>
      <c:valAx>
        <c:axId val="138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6450"/>
        <c:axId val="67211525"/>
      </c:barChart>
      <c:catAx>
        <c:axId val="9942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525"/>
        <c:auto val="1"/>
        <c:lblAlgn val="ctr"/>
        <c:lblOffset val="100"/>
        <c:noMultiLvlLbl val="0"/>
      </c:catAx>
      <c:valAx>
        <c:axId val="672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77147"/>
        <c:axId val="92261869"/>
      </c:barChart>
      <c:catAx>
        <c:axId val="6277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869"/>
        <c:auto val="1"/>
        <c:lblAlgn val="ctr"/>
        <c:lblOffset val="100"/>
        <c:noMultiLvlLbl val="0"/>
      </c:catAx>
      <c:valAx>
        <c:axId val="922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43610"/>
        <c:axId val="21521494"/>
      </c:barChart>
      <c:catAx>
        <c:axId val="975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494"/>
        <c:auto val="1"/>
        <c:lblAlgn val="ctr"/>
        <c:lblOffset val="100"/>
        <c:noMultiLvlLbl val="0"/>
      </c:catAx>
      <c:valAx>
        <c:axId val="215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