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89931"/>
        <c:axId val="54075904"/>
      </c:scatterChart>
      <c:valAx>
        <c:axId val="6978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904"/>
        <c:crossesAt val="0"/>
        <c:crossBetween val="midCat"/>
      </c:valAx>
      <c:valAx>
        <c:axId val="5407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0890"/>
        <c:axId val="31094152"/>
      </c:scatterChart>
      <c:valAx>
        <c:axId val="5668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52"/>
        <c:crossesAt val="0"/>
        <c:crossBetween val="midCat"/>
      </c:valAx>
      <c:valAx>
        <c:axId val="3109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18614"/>
        <c:axId val="6995035"/>
      </c:scatterChart>
      <c:valAx>
        <c:axId val="6751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5"/>
        <c:crossesAt val="0"/>
        <c:crossBetween val="midCat"/>
      </c:valAx>
      <c:valAx>
        <c:axId val="699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6513"/>
        <c:axId val="40589917"/>
      </c:scatterChart>
      <c:valAx>
        <c:axId val="7000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17"/>
        <c:crossesAt val="0"/>
        <c:crossBetween val="midCat"/>
      </c:valAx>
      <c:valAx>
        <c:axId val="4058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