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758941"/>
        <c:axId val="53772189"/>
      </c:scatterChart>
      <c:valAx>
        <c:axId val="637589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2189"/>
        <c:crossBetween val="midCat"/>
      </c:valAx>
      <c:valAx>
        <c:axId val="537721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89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442433"/>
        <c:axId val="89759705"/>
      </c:scatterChart>
      <c:valAx>
        <c:axId val="96442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9705"/>
        <c:crossesAt val="0"/>
        <c:crossBetween val="midCat"/>
      </c:valAx>
      <c:valAx>
        <c:axId val="8975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24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