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56463"/>
        <c:axId val="86639958"/>
      </c:scatterChart>
      <c:valAx>
        <c:axId val="54856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958"/>
        <c:crossBetween val="midCat"/>
      </c:valAx>
      <c:valAx>
        <c:axId val="86639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53678"/>
        <c:axId val="5545370"/>
      </c:scatterChart>
      <c:valAx>
        <c:axId val="6405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70"/>
        <c:crossesAt val="0"/>
        <c:crossBetween val="midCat"/>
      </c:valAx>
      <c:valAx>
        <c:axId val="55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