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32409"/>
        <c:axId val="23999379"/>
      </c:scatterChart>
      <c:valAx>
        <c:axId val="60432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379"/>
        <c:crossBetween val="midCat"/>
      </c:valAx>
      <c:valAx>
        <c:axId val="23999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44902"/>
        <c:axId val="83069360"/>
      </c:scatterChart>
      <c:valAx>
        <c:axId val="3764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360"/>
        <c:crossesAt val="0"/>
        <c:crossBetween val="midCat"/>
      </c:valAx>
      <c:valAx>
        <c:axId val="830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