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2667"/>
        <c:axId val="76934085"/>
      </c:scatterChart>
      <c:valAx>
        <c:axId val="9622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085"/>
        <c:crossBetween val="midCat"/>
      </c:valAx>
      <c:valAx>
        <c:axId val="76934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11051"/>
        <c:axId val="36704470"/>
      </c:scatterChart>
      <c:valAx>
        <c:axId val="1401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70"/>
        <c:crossesAt val="0"/>
        <c:crossBetween val="midCat"/>
      </c:valAx>
      <c:valAx>
        <c:axId val="367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