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251884"/>
        <c:axId val="16135224"/>
      </c:scatterChart>
      <c:valAx>
        <c:axId val="2225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224"/>
        <c:crossesAt val="0"/>
        <c:crossBetween val="midCat"/>
      </c:valAx>
      <c:valAx>
        <c:axId val="161352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114656"/>
        <c:axId val="6052784"/>
      </c:scatterChart>
      <c:valAx>
        <c:axId val="1811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84"/>
        <c:crossesAt val="0"/>
        <c:crossBetween val="midCat"/>
      </c:valAx>
      <c:valAx>
        <c:axId val="6052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008016"/>
        <c:axId val="18370359"/>
      </c:scatterChart>
      <c:valAx>
        <c:axId val="980080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359"/>
        <c:crossesAt val="0"/>
        <c:crossBetween val="midCat"/>
        <c:majorUnit val="10"/>
      </c:valAx>
      <c:valAx>
        <c:axId val="183703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81741"/>
        <c:axId val="48454011"/>
      </c:scatterChart>
      <c:valAx>
        <c:axId val="265817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011"/>
        <c:crossesAt val="0"/>
        <c:crossBetween val="midCat"/>
      </c:valAx>
      <c:valAx>
        <c:axId val="484540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889265"/>
        <c:axId val="2509288"/>
      </c:scatterChart>
      <c:valAx>
        <c:axId val="10889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88"/>
        <c:crossesAt val="0"/>
        <c:crossBetween val="midCat"/>
      </c:valAx>
      <c:valAx>
        <c:axId val="25092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