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17974"/>
        <c:axId val="69759649"/>
      </c:scatterChart>
      <c:valAx>
        <c:axId val="16117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49"/>
        <c:crossBetween val="midCat"/>
      </c:valAx>
      <c:valAx>
        <c:axId val="69759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07049"/>
        <c:axId val="61511848"/>
      </c:scatterChart>
      <c:valAx>
        <c:axId val="351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848"/>
        <c:crossesAt val="0"/>
        <c:crossBetween val="midCat"/>
      </c:valAx>
      <c:valAx>
        <c:axId val="615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