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153136"/>
        <c:axId val="94398641"/>
      </c:barChart>
      <c:catAx>
        <c:axId val="24153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98641"/>
        <c:auto val="1"/>
        <c:lblAlgn val="ctr"/>
        <c:lblOffset val="100"/>
        <c:noMultiLvlLbl val="0"/>
      </c:catAx>
      <c:valAx>
        <c:axId val="94398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531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94757"/>
        <c:axId val="88317468"/>
      </c:scatterChart>
      <c:valAx>
        <c:axId val="1509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468"/>
        <c:crossesAt val="0"/>
        <c:crossBetween val="midCat"/>
      </c:valAx>
      <c:valAx>
        <c:axId val="8831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