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97715"/>
        <c:axId val="33156748"/>
      </c:scatterChart>
      <c:valAx>
        <c:axId val="329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748"/>
        <c:crossesAt val="0"/>
        <c:crossBetween val="midCat"/>
      </c:valAx>
      <c:valAx>
        <c:axId val="331567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214025"/>
        <c:axId val="72112922"/>
      </c:scatterChart>
      <c:valAx>
        <c:axId val="12214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922"/>
        <c:crossesAt val="0"/>
        <c:crossBetween val="midCat"/>
      </c:valAx>
      <c:valAx>
        <c:axId val="721129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467939"/>
        <c:axId val="85508935"/>
      </c:scatterChart>
      <c:valAx>
        <c:axId val="204679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935"/>
        <c:crossesAt val="0"/>
        <c:crossBetween val="midCat"/>
        <c:majorUnit val="10"/>
      </c:valAx>
      <c:valAx>
        <c:axId val="855089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828311"/>
        <c:axId val="35019610"/>
      </c:scatterChart>
      <c:valAx>
        <c:axId val="948283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610"/>
        <c:crossesAt val="0"/>
        <c:crossBetween val="midCat"/>
      </c:valAx>
      <c:valAx>
        <c:axId val="350196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921952"/>
        <c:axId val="65294662"/>
      </c:scatterChart>
      <c:valAx>
        <c:axId val="539219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662"/>
        <c:crossesAt val="0"/>
        <c:crossBetween val="midCat"/>
      </c:valAx>
      <c:valAx>
        <c:axId val="652946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