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963522"/>
        <c:axId val="60244934"/>
      </c:scatterChart>
      <c:valAx>
        <c:axId val="359635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934"/>
        <c:crossBetween val="midCat"/>
      </c:valAx>
      <c:valAx>
        <c:axId val="602449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5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47142"/>
        <c:axId val="61873195"/>
      </c:scatterChart>
      <c:valAx>
        <c:axId val="5574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195"/>
        <c:crossesAt val="0"/>
        <c:crossBetween val="midCat"/>
      </c:valAx>
      <c:valAx>
        <c:axId val="6187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