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813883"/>
        <c:axId val="69610614"/>
      </c:scatterChart>
      <c:valAx>
        <c:axId val="2581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614"/>
        <c:crossesAt val="0"/>
        <c:crossBetween val="midCat"/>
      </c:valAx>
      <c:valAx>
        <c:axId val="696106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8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871413"/>
        <c:axId val="66813544"/>
      </c:scatterChart>
      <c:valAx>
        <c:axId val="8587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544"/>
        <c:crossesAt val="0"/>
        <c:crossBetween val="midCat"/>
      </c:valAx>
      <c:valAx>
        <c:axId val="668135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584965"/>
        <c:axId val="5181551"/>
      </c:scatterChart>
      <c:valAx>
        <c:axId val="375849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51"/>
        <c:crossesAt val="0"/>
        <c:crossBetween val="midCat"/>
        <c:majorUnit val="10"/>
      </c:valAx>
      <c:valAx>
        <c:axId val="51815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063560"/>
        <c:axId val="32071172"/>
      </c:scatterChart>
      <c:valAx>
        <c:axId val="350635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172"/>
        <c:crossesAt val="0"/>
        <c:crossBetween val="midCat"/>
      </c:valAx>
      <c:valAx>
        <c:axId val="320711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863985"/>
        <c:axId val="84308291"/>
      </c:scatterChart>
      <c:valAx>
        <c:axId val="188639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291"/>
        <c:crossesAt val="0"/>
        <c:crossBetween val="midCat"/>
      </c:valAx>
      <c:valAx>
        <c:axId val="843082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