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398324"/>
        <c:axId val="4590326"/>
      </c:scatterChart>
      <c:valAx>
        <c:axId val="45398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26"/>
        <c:crossBetween val="midCat"/>
      </c:valAx>
      <c:valAx>
        <c:axId val="45903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22766"/>
        <c:axId val="90714316"/>
      </c:scatterChart>
      <c:valAx>
        <c:axId val="7332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316"/>
        <c:crossesAt val="0"/>
        <c:crossBetween val="midCat"/>
      </c:valAx>
      <c:valAx>
        <c:axId val="9071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