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353035"/>
        <c:axId val="61527071"/>
      </c:scatterChart>
      <c:valAx>
        <c:axId val="923530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071"/>
        <c:crossBetween val="midCat"/>
      </c:valAx>
      <c:valAx>
        <c:axId val="615270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0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86966"/>
        <c:axId val="87647451"/>
      </c:scatterChart>
      <c:valAx>
        <c:axId val="8098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451"/>
        <c:crossesAt val="0"/>
        <c:crossBetween val="midCat"/>
      </c:valAx>
      <c:valAx>
        <c:axId val="8764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