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432918"/>
        <c:axId val="23607521"/>
      </c:barChart>
      <c:catAx>
        <c:axId val="504329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07521"/>
        <c:auto val="1"/>
        <c:lblAlgn val="ctr"/>
        <c:lblOffset val="100"/>
        <c:noMultiLvlLbl val="0"/>
      </c:catAx>
      <c:valAx>
        <c:axId val="23607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329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08045"/>
        <c:axId val="74873593"/>
      </c:scatterChart>
      <c:valAx>
        <c:axId val="6000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593"/>
        <c:crossesAt val="0"/>
        <c:crossBetween val="midCat"/>
      </c:valAx>
      <c:valAx>
        <c:axId val="7487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