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67341"/>
        <c:axId val="60452164"/>
      </c:barChart>
      <c:catAx>
        <c:axId val="1767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52164"/>
        <c:auto val="1"/>
        <c:lblAlgn val="ctr"/>
        <c:lblOffset val="100"/>
        <c:noMultiLvlLbl val="0"/>
      </c:catAx>
      <c:valAx>
        <c:axId val="60452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73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17866"/>
        <c:axId val="49665134"/>
      </c:scatterChart>
      <c:valAx>
        <c:axId val="5441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134"/>
        <c:crossesAt val="0"/>
        <c:crossBetween val="midCat"/>
      </c:valAx>
      <c:valAx>
        <c:axId val="496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