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40755"/>
        <c:axId val="52599315"/>
      </c:scatterChart>
      <c:valAx>
        <c:axId val="53640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315"/>
        <c:crossBetween val="midCat"/>
      </c:valAx>
      <c:valAx>
        <c:axId val="52599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23140"/>
        <c:axId val="41797752"/>
      </c:scatterChart>
      <c:valAx>
        <c:axId val="9942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752"/>
        <c:crossesAt val="0"/>
        <c:crossBetween val="midCat"/>
      </c:valAx>
      <c:valAx>
        <c:axId val="417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