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175286"/>
        <c:axId val="17842465"/>
      </c:scatterChart>
      <c:valAx>
        <c:axId val="381752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465"/>
        <c:crossBetween val="midCat"/>
      </c:valAx>
      <c:valAx>
        <c:axId val="178424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2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996677"/>
        <c:axId val="1000118"/>
      </c:scatterChart>
      <c:valAx>
        <c:axId val="9199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118"/>
        <c:crossesAt val="0"/>
        <c:crossBetween val="midCat"/>
      </c:valAx>
      <c:valAx>
        <c:axId val="100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