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21861"/>
        <c:axId val="19297031"/>
      </c:scatterChart>
      <c:valAx>
        <c:axId val="3112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31"/>
        <c:crossesAt val="0"/>
        <c:crossBetween val="midCat"/>
      </c:valAx>
      <c:valAx>
        <c:axId val="19297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11727"/>
        <c:axId val="41924260"/>
      </c:scatterChart>
      <c:valAx>
        <c:axId val="541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260"/>
        <c:crossesAt val="0"/>
        <c:crossBetween val="midCat"/>
      </c:valAx>
      <c:valAx>
        <c:axId val="41924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40397"/>
        <c:axId val="84492466"/>
      </c:scatterChart>
      <c:valAx>
        <c:axId val="971403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66"/>
        <c:crossesAt val="0"/>
        <c:crossBetween val="midCat"/>
        <c:majorUnit val="10"/>
      </c:valAx>
      <c:valAx>
        <c:axId val="84492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85951"/>
        <c:axId val="29025376"/>
      </c:scatterChart>
      <c:valAx>
        <c:axId val="77785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76"/>
        <c:crossesAt val="0"/>
        <c:crossBetween val="midCat"/>
      </c:valAx>
      <c:valAx>
        <c:axId val="29025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696627"/>
        <c:axId val="44718286"/>
      </c:scatterChart>
      <c:valAx>
        <c:axId val="326966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86"/>
        <c:crossesAt val="0"/>
        <c:crossBetween val="midCat"/>
      </c:valAx>
      <c:valAx>
        <c:axId val="44718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