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36019"/>
        <c:axId val="51105693"/>
      </c:barChart>
      <c:catAx>
        <c:axId val="98936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5693"/>
        <c:auto val="1"/>
        <c:lblAlgn val="ctr"/>
        <c:lblOffset val="100"/>
        <c:noMultiLvlLbl val="0"/>
      </c:catAx>
      <c:valAx>
        <c:axId val="51105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6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23227"/>
        <c:axId val="73890207"/>
      </c:scatterChart>
      <c:valAx>
        <c:axId val="710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207"/>
        <c:crossesAt val="0"/>
        <c:crossBetween val="midCat"/>
      </c:valAx>
      <c:valAx>
        <c:axId val="738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