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74899"/>
        <c:axId val="98929956"/>
      </c:scatterChart>
      <c:valAx>
        <c:axId val="43274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956"/>
        <c:crossBetween val="midCat"/>
      </c:valAx>
      <c:valAx>
        <c:axId val="989299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23538"/>
        <c:axId val="72646690"/>
      </c:scatterChart>
      <c:valAx>
        <c:axId val="4052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690"/>
        <c:crossesAt val="0"/>
        <c:crossBetween val="midCat"/>
      </c:valAx>
      <c:valAx>
        <c:axId val="726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