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660968"/>
        <c:axId val="55815422"/>
      </c:scatterChart>
      <c:valAx>
        <c:axId val="8366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422"/>
        <c:crossesAt val="0"/>
        <c:crossBetween val="midCat"/>
      </c:valAx>
      <c:valAx>
        <c:axId val="558154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9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584696"/>
        <c:axId val="63848798"/>
      </c:scatterChart>
      <c:valAx>
        <c:axId val="1058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798"/>
        <c:crossesAt val="0"/>
        <c:crossBetween val="midCat"/>
      </c:valAx>
      <c:valAx>
        <c:axId val="638487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384877"/>
        <c:axId val="45176618"/>
      </c:scatterChart>
      <c:valAx>
        <c:axId val="803848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618"/>
        <c:crossesAt val="0"/>
        <c:crossBetween val="midCat"/>
        <c:majorUnit val="10"/>
      </c:valAx>
      <c:valAx>
        <c:axId val="451766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522436"/>
        <c:axId val="62993758"/>
      </c:scatterChart>
      <c:valAx>
        <c:axId val="615224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758"/>
        <c:crossesAt val="0"/>
        <c:crossBetween val="midCat"/>
      </c:valAx>
      <c:valAx>
        <c:axId val="629937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247653"/>
        <c:axId val="40058192"/>
      </c:scatterChart>
      <c:valAx>
        <c:axId val="462476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192"/>
        <c:crossesAt val="0"/>
        <c:crossBetween val="midCat"/>
      </c:valAx>
      <c:valAx>
        <c:axId val="400581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