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390224"/>
        <c:axId val="97163902"/>
      </c:scatterChart>
      <c:valAx>
        <c:axId val="823902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902"/>
        <c:crossBetween val="midCat"/>
      </c:valAx>
      <c:valAx>
        <c:axId val="971639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2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724672"/>
        <c:axId val="89568409"/>
      </c:scatterChart>
      <c:valAx>
        <c:axId val="8372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409"/>
        <c:crossesAt val="0"/>
        <c:crossBetween val="midCat"/>
      </c:valAx>
      <c:valAx>
        <c:axId val="8956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