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7047243"/>
        <c:axId val="75066454"/>
      </c:scatterChart>
      <c:valAx>
        <c:axId val="47047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6454"/>
        <c:crossesAt val="0"/>
        <c:crossBetween val="midCat"/>
      </c:valAx>
      <c:valAx>
        <c:axId val="7506645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724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6502626"/>
        <c:axId val="71461223"/>
      </c:scatterChart>
      <c:valAx>
        <c:axId val="36502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1223"/>
        <c:crossesAt val="0"/>
        <c:crossBetween val="midCat"/>
      </c:valAx>
      <c:valAx>
        <c:axId val="7146122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26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320849"/>
        <c:axId val="23249879"/>
      </c:scatterChart>
      <c:valAx>
        <c:axId val="532084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9879"/>
        <c:crossesAt val="0"/>
        <c:crossBetween val="midCat"/>
        <c:majorUnit val="10"/>
      </c:valAx>
      <c:valAx>
        <c:axId val="2324987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8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1518937"/>
        <c:axId val="8225211"/>
      </c:scatterChart>
      <c:valAx>
        <c:axId val="8151893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211"/>
        <c:crossesAt val="0"/>
        <c:crossBetween val="midCat"/>
      </c:valAx>
      <c:valAx>
        <c:axId val="822521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89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3066606"/>
        <c:axId val="35052172"/>
      </c:scatterChart>
      <c:valAx>
        <c:axId val="4306660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2172"/>
        <c:crossesAt val="0"/>
        <c:crossBetween val="midCat"/>
      </c:valAx>
      <c:valAx>
        <c:axId val="3505217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66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