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119913"/>
        <c:axId val="46307198"/>
      </c:scatterChart>
      <c:valAx>
        <c:axId val="101199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198"/>
        <c:crossBetween val="midCat"/>
      </c:valAx>
      <c:valAx>
        <c:axId val="463071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9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402823"/>
        <c:axId val="8368081"/>
      </c:scatterChart>
      <c:valAx>
        <c:axId val="5440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81"/>
        <c:crossesAt val="0"/>
        <c:crossBetween val="midCat"/>
      </c:valAx>
      <c:valAx>
        <c:axId val="836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