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88815"/>
        <c:axId val="2656217"/>
      </c:barChart>
      <c:catAx>
        <c:axId val="6338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217"/>
        <c:auto val="1"/>
        <c:lblAlgn val="ctr"/>
        <c:lblOffset val="100"/>
        <c:noMultiLvlLbl val="0"/>
      </c:catAx>
      <c:valAx>
        <c:axId val="265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88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93777"/>
        <c:axId val="63139392"/>
      </c:scatterChart>
      <c:valAx>
        <c:axId val="640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392"/>
        <c:crossesAt val="0"/>
        <c:crossBetween val="midCat"/>
      </c:valAx>
      <c:valAx>
        <c:axId val="631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