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208454"/>
        <c:axId val="34113859"/>
      </c:scatterChart>
      <c:valAx>
        <c:axId val="562084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859"/>
        <c:crossBetween val="midCat"/>
      </c:valAx>
      <c:valAx>
        <c:axId val="341138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4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90923"/>
        <c:axId val="29511291"/>
      </c:scatterChart>
      <c:valAx>
        <c:axId val="3239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291"/>
        <c:crossesAt val="0"/>
        <c:crossBetween val="midCat"/>
      </c:valAx>
      <c:valAx>
        <c:axId val="2951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