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6084424"/>
        <c:axId val="54942603"/>
      </c:scatterChart>
      <c:valAx>
        <c:axId val="66084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4942603"/>
        <c:crossesAt val="0"/>
        <c:crossBetween val="midCat"/>
      </c:valAx>
      <c:valAx>
        <c:axId val="549426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608442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