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12242"/>
        <c:axId val="46762394"/>
      </c:scatterChart>
      <c:valAx>
        <c:axId val="1811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94"/>
        <c:crossesAt val="0"/>
        <c:crossBetween val="midCat"/>
      </c:valAx>
      <c:valAx>
        <c:axId val="467623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2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856290"/>
        <c:axId val="86747403"/>
      </c:scatterChart>
      <c:valAx>
        <c:axId val="8585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403"/>
        <c:crossesAt val="0"/>
        <c:crossBetween val="midCat"/>
      </c:valAx>
      <c:valAx>
        <c:axId val="86747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000695"/>
        <c:axId val="60239988"/>
      </c:scatterChart>
      <c:valAx>
        <c:axId val="710006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988"/>
        <c:crossesAt val="0"/>
        <c:crossBetween val="midCat"/>
        <c:majorUnit val="10"/>
      </c:valAx>
      <c:valAx>
        <c:axId val="602399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298878"/>
        <c:axId val="14392583"/>
      </c:scatterChart>
      <c:valAx>
        <c:axId val="902988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583"/>
        <c:crossesAt val="0"/>
        <c:crossBetween val="midCat"/>
      </c:valAx>
      <c:valAx>
        <c:axId val="143925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11479"/>
        <c:axId val="61179820"/>
      </c:scatterChart>
      <c:valAx>
        <c:axId val="429114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820"/>
        <c:crossesAt val="0"/>
        <c:crossBetween val="midCat"/>
      </c:valAx>
      <c:valAx>
        <c:axId val="611798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