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65223"/>
        <c:axId val="17350739"/>
      </c:scatterChart>
      <c:valAx>
        <c:axId val="73065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739"/>
        <c:crossBetween val="midCat"/>
      </c:valAx>
      <c:valAx>
        <c:axId val="17350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19689"/>
        <c:axId val="77501988"/>
      </c:scatterChart>
      <c:valAx>
        <c:axId val="456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88"/>
        <c:crossesAt val="0"/>
        <c:crossBetween val="midCat"/>
      </c:valAx>
      <c:valAx>
        <c:axId val="775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