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227787"/>
        <c:axId val="15152849"/>
      </c:scatterChart>
      <c:valAx>
        <c:axId val="302277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849"/>
        <c:crossBetween val="midCat"/>
      </c:valAx>
      <c:valAx>
        <c:axId val="151528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7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13898"/>
        <c:axId val="7402742"/>
      </c:scatterChart>
      <c:valAx>
        <c:axId val="4721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42"/>
        <c:crossesAt val="0"/>
        <c:crossBetween val="midCat"/>
      </c:valAx>
      <c:valAx>
        <c:axId val="740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