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08101"/>
        <c:axId val="20977417"/>
      </c:scatterChart>
      <c:valAx>
        <c:axId val="9440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17"/>
        <c:crossesAt val="0"/>
        <c:crossBetween val="midCat"/>
      </c:valAx>
      <c:valAx>
        <c:axId val="20977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867160"/>
        <c:axId val="12910662"/>
      </c:scatterChart>
      <c:valAx>
        <c:axId val="6786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662"/>
        <c:crossesAt val="0"/>
        <c:crossBetween val="midCat"/>
      </c:valAx>
      <c:valAx>
        <c:axId val="12910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75334"/>
        <c:axId val="89809483"/>
      </c:scatterChart>
      <c:valAx>
        <c:axId val="57375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483"/>
        <c:crossesAt val="0"/>
        <c:crossBetween val="midCat"/>
        <c:majorUnit val="10"/>
      </c:valAx>
      <c:valAx>
        <c:axId val="89809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12791"/>
        <c:axId val="75791238"/>
      </c:scatterChart>
      <c:valAx>
        <c:axId val="89712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238"/>
        <c:crossesAt val="0"/>
        <c:crossBetween val="midCat"/>
      </c:valAx>
      <c:valAx>
        <c:axId val="75791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70747"/>
        <c:axId val="89077814"/>
      </c:scatterChart>
      <c:valAx>
        <c:axId val="88070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814"/>
        <c:crossesAt val="0"/>
        <c:crossBetween val="midCat"/>
      </c:valAx>
      <c:valAx>
        <c:axId val="89077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