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457924"/>
        <c:axId val="35298690"/>
      </c:scatterChart>
      <c:valAx>
        <c:axId val="494579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690"/>
        <c:crossBetween val="midCat"/>
      </c:valAx>
      <c:valAx>
        <c:axId val="352986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9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708237"/>
        <c:axId val="70278886"/>
      </c:scatterChart>
      <c:valAx>
        <c:axId val="2670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886"/>
        <c:crossesAt val="0"/>
        <c:crossBetween val="midCat"/>
      </c:valAx>
      <c:valAx>
        <c:axId val="7027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