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21307"/>
        <c:axId val="72292146"/>
      </c:scatterChart>
      <c:valAx>
        <c:axId val="50721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146"/>
        <c:crossBetween val="midCat"/>
      </c:valAx>
      <c:valAx>
        <c:axId val="72292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67976"/>
        <c:axId val="65261304"/>
      </c:scatterChart>
      <c:valAx>
        <c:axId val="626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04"/>
        <c:crossesAt val="0"/>
        <c:crossBetween val="midCat"/>
      </c:valAx>
      <c:valAx>
        <c:axId val="652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