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614"/>
        <c:axId val="51450348"/>
      </c:scatterChart>
      <c:valAx>
        <c:axId val="973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348"/>
        <c:crossBetween val="midCat"/>
      </c:valAx>
      <c:valAx>
        <c:axId val="51450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55980"/>
        <c:axId val="42617167"/>
      </c:scatterChart>
      <c:valAx>
        <c:axId val="479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167"/>
        <c:crossesAt val="0"/>
        <c:crossBetween val="midCat"/>
      </c:valAx>
      <c:valAx>
        <c:axId val="426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