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165086"/>
        <c:axId val="70787477"/>
      </c:scatterChart>
      <c:valAx>
        <c:axId val="8165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7477"/>
        <c:crossesAt val="0"/>
        <c:crossBetween val="midCat"/>
      </c:valAx>
      <c:valAx>
        <c:axId val="7078747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08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074801"/>
        <c:axId val="79931912"/>
      </c:scatterChart>
      <c:valAx>
        <c:axId val="3074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1912"/>
        <c:crossesAt val="0"/>
        <c:crossBetween val="midCat"/>
      </c:valAx>
      <c:valAx>
        <c:axId val="7993191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2949570"/>
        <c:axId val="79272508"/>
      </c:scatterChart>
      <c:valAx>
        <c:axId val="6294957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2508"/>
        <c:crossesAt val="0"/>
        <c:crossBetween val="midCat"/>
        <c:majorUnit val="10"/>
      </c:valAx>
      <c:valAx>
        <c:axId val="7927250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9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3416497"/>
        <c:axId val="66237140"/>
      </c:scatterChart>
      <c:valAx>
        <c:axId val="7341649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7140"/>
        <c:crossesAt val="0"/>
        <c:crossBetween val="midCat"/>
      </c:valAx>
      <c:valAx>
        <c:axId val="6623714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6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8384651"/>
        <c:axId val="973148"/>
      </c:scatterChart>
      <c:valAx>
        <c:axId val="7838465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48"/>
        <c:crossesAt val="0"/>
        <c:crossBetween val="midCat"/>
      </c:valAx>
      <c:valAx>
        <c:axId val="97314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4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