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264678"/>
        <c:axId val="70948963"/>
      </c:barChart>
      <c:catAx>
        <c:axId val="77264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48963"/>
        <c:auto val="1"/>
        <c:lblAlgn val="ctr"/>
        <c:lblOffset val="100"/>
        <c:noMultiLvlLbl val="0"/>
      </c:catAx>
      <c:valAx>
        <c:axId val="70948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646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62790"/>
        <c:axId val="32550417"/>
      </c:scatterChart>
      <c:valAx>
        <c:axId val="6056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417"/>
        <c:crossesAt val="0"/>
        <c:crossBetween val="midCat"/>
      </c:valAx>
      <c:valAx>
        <c:axId val="3255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