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69148"/>
        <c:axId val="60591792"/>
      </c:scatterChart>
      <c:valAx>
        <c:axId val="85669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792"/>
        <c:crossBetween val="midCat"/>
      </c:valAx>
      <c:valAx>
        <c:axId val="60591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93935"/>
        <c:axId val="76307537"/>
      </c:scatterChart>
      <c:valAx>
        <c:axId val="2219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537"/>
        <c:crossesAt val="0"/>
        <c:crossBetween val="midCat"/>
      </c:valAx>
      <c:valAx>
        <c:axId val="763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