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22146"/>
        <c:axId val="45894832"/>
      </c:barChart>
      <c:catAx>
        <c:axId val="98622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4832"/>
        <c:auto val="1"/>
        <c:lblAlgn val="ctr"/>
        <c:lblOffset val="100"/>
        <c:noMultiLvlLbl val="0"/>
      </c:catAx>
      <c:valAx>
        <c:axId val="4589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2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55094"/>
        <c:axId val="52865880"/>
      </c:scatterChart>
      <c:valAx>
        <c:axId val="842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880"/>
        <c:crossesAt val="0"/>
        <c:crossBetween val="midCat"/>
      </c:valAx>
      <c:valAx>
        <c:axId val="528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