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87885"/>
        <c:axId val="71319380"/>
      </c:scatterChart>
      <c:valAx>
        <c:axId val="2018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380"/>
        <c:crossesAt val="0"/>
        <c:crossBetween val="midCat"/>
      </c:valAx>
      <c:valAx>
        <c:axId val="713193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8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509221"/>
        <c:axId val="50934274"/>
      </c:scatterChart>
      <c:valAx>
        <c:axId val="8650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274"/>
        <c:crossesAt val="0"/>
        <c:crossBetween val="midCat"/>
      </c:valAx>
      <c:valAx>
        <c:axId val="509342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947112"/>
        <c:axId val="27726046"/>
      </c:scatterChart>
      <c:valAx>
        <c:axId val="889471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046"/>
        <c:crossesAt val="0"/>
        <c:crossBetween val="midCat"/>
        <c:majorUnit val="10"/>
      </c:valAx>
      <c:valAx>
        <c:axId val="277260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36535"/>
        <c:axId val="10493510"/>
      </c:scatterChart>
      <c:valAx>
        <c:axId val="818365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510"/>
        <c:crossesAt val="0"/>
        <c:crossBetween val="midCat"/>
      </c:valAx>
      <c:valAx>
        <c:axId val="104935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488619"/>
        <c:axId val="28160740"/>
      </c:scatterChart>
      <c:valAx>
        <c:axId val="924886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740"/>
        <c:crossesAt val="0"/>
        <c:crossBetween val="midCat"/>
      </c:valAx>
      <c:valAx>
        <c:axId val="281607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