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09329"/>
        <c:axId val="83554897"/>
      </c:scatterChart>
      <c:valAx>
        <c:axId val="25609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897"/>
        <c:crossBetween val="midCat"/>
      </c:valAx>
      <c:valAx>
        <c:axId val="83554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23762"/>
        <c:axId val="11258905"/>
      </c:scatterChart>
      <c:valAx>
        <c:axId val="7962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905"/>
        <c:crossesAt val="0"/>
        <c:crossBetween val="midCat"/>
      </c:valAx>
      <c:valAx>
        <c:axId val="112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