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778480"/>
        <c:axId val="10774794"/>
      </c:scatterChart>
      <c:valAx>
        <c:axId val="857784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794"/>
        <c:crossBetween val="midCat"/>
      </c:valAx>
      <c:valAx>
        <c:axId val="107747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4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02764"/>
        <c:axId val="86746538"/>
      </c:scatterChart>
      <c:valAx>
        <c:axId val="9880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538"/>
        <c:crossesAt val="0"/>
        <c:crossBetween val="midCat"/>
      </c:valAx>
      <c:valAx>
        <c:axId val="867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