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17104"/>
        <c:axId val="21244823"/>
      </c:scatterChart>
      <c:valAx>
        <c:axId val="39817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823"/>
        <c:crossBetween val="midCat"/>
      </c:valAx>
      <c:valAx>
        <c:axId val="21244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09602"/>
        <c:axId val="56050895"/>
      </c:scatterChart>
      <c:valAx>
        <c:axId val="606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895"/>
        <c:crossesAt val="0"/>
        <c:crossBetween val="midCat"/>
      </c:valAx>
      <c:valAx>
        <c:axId val="560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