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9766978"/>
        <c:axId val="77254824"/>
      </c:scatterChart>
      <c:valAx>
        <c:axId val="3976697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4824"/>
        <c:crossBetween val="midCat"/>
      </c:valAx>
      <c:valAx>
        <c:axId val="7725482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697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4592230"/>
        <c:axId val="71114109"/>
      </c:scatterChart>
      <c:valAx>
        <c:axId val="64592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4109"/>
        <c:crossesAt val="0"/>
        <c:crossBetween val="midCat"/>
      </c:valAx>
      <c:valAx>
        <c:axId val="71114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22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