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53680"/>
        <c:axId val="78681637"/>
      </c:scatterChart>
      <c:valAx>
        <c:axId val="6955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637"/>
        <c:crossesAt val="0"/>
        <c:crossBetween val="midCat"/>
      </c:valAx>
      <c:valAx>
        <c:axId val="78681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6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999363"/>
        <c:axId val="61319854"/>
      </c:scatterChart>
      <c:valAx>
        <c:axId val="739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854"/>
        <c:crossesAt val="0"/>
        <c:crossBetween val="midCat"/>
      </c:valAx>
      <c:valAx>
        <c:axId val="613198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66573"/>
        <c:axId val="70718133"/>
      </c:scatterChart>
      <c:valAx>
        <c:axId val="81466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33"/>
        <c:crossesAt val="0"/>
        <c:crossBetween val="midCat"/>
        <c:majorUnit val="10"/>
      </c:valAx>
      <c:valAx>
        <c:axId val="70718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14612"/>
        <c:axId val="68319349"/>
      </c:scatterChart>
      <c:valAx>
        <c:axId val="76714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349"/>
        <c:crossesAt val="0"/>
        <c:crossBetween val="midCat"/>
      </c:valAx>
      <c:valAx>
        <c:axId val="68319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37761"/>
        <c:axId val="35141451"/>
      </c:scatterChart>
      <c:valAx>
        <c:axId val="11837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451"/>
        <c:crossesAt val="0"/>
        <c:crossBetween val="midCat"/>
      </c:valAx>
      <c:valAx>
        <c:axId val="35141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