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92500"/>
        <c:axId val="46711430"/>
      </c:scatterChart>
      <c:valAx>
        <c:axId val="93292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430"/>
        <c:crossBetween val="midCat"/>
      </c:valAx>
      <c:valAx>
        <c:axId val="46711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31171"/>
        <c:axId val="39703597"/>
      </c:scatterChart>
      <c:valAx>
        <c:axId val="769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97"/>
        <c:crossesAt val="0"/>
        <c:crossBetween val="midCat"/>
      </c:valAx>
      <c:valAx>
        <c:axId val="397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