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595936"/>
        <c:axId val="31274848"/>
      </c:scatterChart>
      <c:valAx>
        <c:axId val="335959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848"/>
        <c:crossBetween val="midCat"/>
      </c:valAx>
      <c:valAx>
        <c:axId val="312748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9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882894"/>
        <c:axId val="85179003"/>
      </c:scatterChart>
      <c:valAx>
        <c:axId val="3388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003"/>
        <c:crossesAt val="0"/>
        <c:crossBetween val="midCat"/>
      </c:valAx>
      <c:valAx>
        <c:axId val="8517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