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20340"/>
        <c:axId val="67981714"/>
      </c:barChart>
      <c:catAx>
        <c:axId val="57920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81714"/>
        <c:auto val="1"/>
        <c:lblAlgn val="ctr"/>
        <c:lblOffset val="100"/>
        <c:noMultiLvlLbl val="0"/>
      </c:catAx>
      <c:valAx>
        <c:axId val="67981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203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52467"/>
        <c:axId val="16340522"/>
      </c:scatterChart>
      <c:valAx>
        <c:axId val="9635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522"/>
        <c:crossesAt val="0"/>
        <c:crossBetween val="midCat"/>
      </c:valAx>
      <c:valAx>
        <c:axId val="1634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