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43274"/>
        <c:axId val="39275293"/>
      </c:scatterChart>
      <c:valAx>
        <c:axId val="63743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293"/>
        <c:crossBetween val="midCat"/>
      </c:valAx>
      <c:valAx>
        <c:axId val="392752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3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80125"/>
        <c:axId val="86169614"/>
      </c:scatterChart>
      <c:valAx>
        <c:axId val="1278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614"/>
        <c:crossesAt val="0"/>
        <c:crossBetween val="midCat"/>
      </c:valAx>
      <c:valAx>
        <c:axId val="8616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