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2645858"/>
        <c:axId val="97763475"/>
      </c:scatterChart>
      <c:valAx>
        <c:axId val="326458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63475"/>
        <c:crossesAt val="0"/>
        <c:crossBetween val="midCat"/>
      </c:valAx>
      <c:valAx>
        <c:axId val="9776347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4585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0296884"/>
        <c:axId val="98008002"/>
      </c:scatterChart>
      <c:valAx>
        <c:axId val="402968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08002"/>
        <c:crossesAt val="0"/>
        <c:crossBetween val="midCat"/>
      </c:valAx>
      <c:valAx>
        <c:axId val="9800800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968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7623437"/>
        <c:axId val="88944638"/>
      </c:scatterChart>
      <c:valAx>
        <c:axId val="3762343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44638"/>
        <c:crossesAt val="0"/>
        <c:crossBetween val="midCat"/>
        <c:majorUnit val="10"/>
      </c:valAx>
      <c:valAx>
        <c:axId val="8894463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234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1064517"/>
        <c:axId val="40334279"/>
      </c:scatterChart>
      <c:valAx>
        <c:axId val="5106451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34279"/>
        <c:crossesAt val="0"/>
        <c:crossBetween val="midCat"/>
      </c:valAx>
      <c:valAx>
        <c:axId val="4033427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645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058520"/>
        <c:axId val="46962615"/>
      </c:scatterChart>
      <c:valAx>
        <c:axId val="705852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62615"/>
        <c:crossesAt val="0"/>
        <c:crossBetween val="midCat"/>
      </c:valAx>
      <c:valAx>
        <c:axId val="4696261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85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