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99046"/>
        <c:axId val="19275267"/>
      </c:scatterChart>
      <c:valAx>
        <c:axId val="11899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267"/>
        <c:crossBetween val="midCat"/>
      </c:valAx>
      <c:valAx>
        <c:axId val="19275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07947"/>
        <c:axId val="8720999"/>
      </c:scatterChart>
      <c:valAx>
        <c:axId val="991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99"/>
        <c:crossesAt val="0"/>
        <c:crossBetween val="midCat"/>
      </c:valAx>
      <c:valAx>
        <c:axId val="87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