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196632"/>
        <c:axId val="31974288"/>
      </c:barChart>
      <c:catAx>
        <c:axId val="181966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74288"/>
        <c:auto val="1"/>
        <c:lblAlgn val="ctr"/>
        <c:lblOffset val="100"/>
        <c:noMultiLvlLbl val="0"/>
      </c:catAx>
      <c:valAx>
        <c:axId val="31974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966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972768"/>
        <c:axId val="50081949"/>
      </c:scatterChart>
      <c:valAx>
        <c:axId val="3297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949"/>
        <c:crossesAt val="0"/>
        <c:crossBetween val="midCat"/>
      </c:valAx>
      <c:valAx>
        <c:axId val="5008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