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618963"/>
        <c:axId val="62729098"/>
      </c:scatterChart>
      <c:valAx>
        <c:axId val="27618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9098"/>
        <c:crossesAt val="0"/>
        <c:crossBetween val="midCat"/>
      </c:valAx>
      <c:valAx>
        <c:axId val="627290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89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459121"/>
        <c:axId val="19907335"/>
      </c:scatterChart>
      <c:valAx>
        <c:axId val="74459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7335"/>
        <c:crossesAt val="0"/>
        <c:crossBetween val="midCat"/>
      </c:valAx>
      <c:valAx>
        <c:axId val="199073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9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583528"/>
        <c:axId val="44447112"/>
      </c:scatterChart>
      <c:valAx>
        <c:axId val="325835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7112"/>
        <c:crossesAt val="0"/>
        <c:crossBetween val="midCat"/>
        <c:majorUnit val="10"/>
      </c:valAx>
      <c:valAx>
        <c:axId val="444471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3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701831"/>
        <c:axId val="63862219"/>
      </c:scatterChart>
      <c:valAx>
        <c:axId val="457018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2219"/>
        <c:crossesAt val="0"/>
        <c:crossBetween val="midCat"/>
      </c:valAx>
      <c:valAx>
        <c:axId val="6386221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1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085291"/>
        <c:axId val="62928555"/>
      </c:scatterChart>
      <c:valAx>
        <c:axId val="720852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8555"/>
        <c:crossesAt val="0"/>
        <c:crossBetween val="midCat"/>
      </c:valAx>
      <c:valAx>
        <c:axId val="629285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5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