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53538"/>
        <c:axId val="88471258"/>
      </c:scatterChart>
      <c:valAx>
        <c:axId val="21253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258"/>
        <c:crossBetween val="midCat"/>
      </c:valAx>
      <c:valAx>
        <c:axId val="88471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85061"/>
        <c:axId val="96386407"/>
      </c:scatterChart>
      <c:valAx>
        <c:axId val="190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07"/>
        <c:crossesAt val="0"/>
        <c:crossBetween val="midCat"/>
      </c:valAx>
      <c:valAx>
        <c:axId val="963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