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02634"/>
        <c:axId val="49869353"/>
      </c:scatterChart>
      <c:valAx>
        <c:axId val="95002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353"/>
        <c:crossBetween val="midCat"/>
      </c:valAx>
      <c:valAx>
        <c:axId val="49869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30213"/>
        <c:axId val="57528204"/>
      </c:scatterChart>
      <c:valAx>
        <c:axId val="1973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04"/>
        <c:crossesAt val="0"/>
        <c:crossBetween val="midCat"/>
      </c:valAx>
      <c:valAx>
        <c:axId val="575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