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214661"/>
        <c:axId val="43789588"/>
      </c:barChart>
      <c:catAx>
        <c:axId val="762146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789588"/>
        <c:auto val="1"/>
        <c:lblAlgn val="ctr"/>
        <c:lblOffset val="100"/>
        <c:noMultiLvlLbl val="0"/>
      </c:catAx>
      <c:valAx>
        <c:axId val="437895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2146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961557"/>
        <c:axId val="37299169"/>
      </c:scatterChart>
      <c:valAx>
        <c:axId val="1196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9169"/>
        <c:crossesAt val="0"/>
        <c:crossBetween val="midCat"/>
      </c:valAx>
      <c:valAx>
        <c:axId val="3729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1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