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82777"/>
        <c:axId val="16047104"/>
      </c:barChart>
      <c:catAx>
        <c:axId val="25382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7104"/>
        <c:auto val="1"/>
        <c:lblAlgn val="ctr"/>
        <c:lblOffset val="100"/>
        <c:noMultiLvlLbl val="0"/>
      </c:catAx>
      <c:valAx>
        <c:axId val="16047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2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29023"/>
        <c:axId val="67527709"/>
      </c:scatterChart>
      <c:valAx>
        <c:axId val="593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09"/>
        <c:crossesAt val="0"/>
        <c:crossBetween val="midCat"/>
      </c:valAx>
      <c:valAx>
        <c:axId val="675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