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28623"/>
        <c:axId val="16862357"/>
      </c:scatterChart>
      <c:valAx>
        <c:axId val="71528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357"/>
        <c:crossBetween val="midCat"/>
      </c:valAx>
      <c:valAx>
        <c:axId val="16862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82045"/>
        <c:axId val="89958689"/>
      </c:scatterChart>
      <c:valAx>
        <c:axId val="6648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689"/>
        <c:crossesAt val="0"/>
        <c:crossBetween val="midCat"/>
      </c:valAx>
      <c:valAx>
        <c:axId val="8995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