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39295"/>
        <c:axId val="20184004"/>
      </c:scatterChart>
      <c:valAx>
        <c:axId val="68392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4004"/>
        <c:crossBetween val="midCat"/>
      </c:valAx>
      <c:valAx>
        <c:axId val="201840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2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662853"/>
        <c:axId val="14559632"/>
      </c:scatterChart>
      <c:valAx>
        <c:axId val="89662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9632"/>
        <c:crossesAt val="0"/>
        <c:crossBetween val="midCat"/>
      </c:valAx>
      <c:valAx>
        <c:axId val="1455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2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