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88233"/>
        <c:axId val="84759971"/>
      </c:scatterChart>
      <c:valAx>
        <c:axId val="6728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71"/>
        <c:crossesAt val="0"/>
        <c:crossBetween val="midCat"/>
      </c:valAx>
      <c:valAx>
        <c:axId val="84759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93813"/>
        <c:axId val="94198134"/>
      </c:scatterChart>
      <c:valAx>
        <c:axId val="389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134"/>
        <c:crossesAt val="0"/>
        <c:crossBetween val="midCat"/>
      </c:valAx>
      <c:valAx>
        <c:axId val="941981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07521"/>
        <c:axId val="82021437"/>
      </c:scatterChart>
      <c:valAx>
        <c:axId val="75407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437"/>
        <c:crossesAt val="0"/>
        <c:crossBetween val="midCat"/>
        <c:majorUnit val="10"/>
      </c:valAx>
      <c:valAx>
        <c:axId val="82021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23704"/>
        <c:axId val="26777921"/>
      </c:scatterChart>
      <c:valAx>
        <c:axId val="663237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921"/>
        <c:crossesAt val="0"/>
        <c:crossBetween val="midCat"/>
      </c:valAx>
      <c:valAx>
        <c:axId val="26777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54739"/>
        <c:axId val="22767719"/>
      </c:scatterChart>
      <c:valAx>
        <c:axId val="134547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719"/>
        <c:crossesAt val="0"/>
        <c:crossBetween val="midCat"/>
      </c:valAx>
      <c:valAx>
        <c:axId val="22767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