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036037"/>
        <c:axId val="66821900"/>
      </c:scatterChart>
      <c:valAx>
        <c:axId val="5703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00"/>
        <c:crossesAt val="0"/>
        <c:crossBetween val="midCat"/>
      </c:valAx>
      <c:valAx>
        <c:axId val="66821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572962"/>
        <c:axId val="393591"/>
      </c:scatterChart>
      <c:valAx>
        <c:axId val="2457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1"/>
        <c:crossesAt val="0"/>
        <c:crossBetween val="midCat"/>
      </c:valAx>
      <c:valAx>
        <c:axId val="393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200339"/>
        <c:axId val="65882084"/>
      </c:scatterChart>
      <c:valAx>
        <c:axId val="422003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084"/>
        <c:crossesAt val="0"/>
        <c:crossBetween val="midCat"/>
        <c:majorUnit val="10"/>
      </c:valAx>
      <c:valAx>
        <c:axId val="65882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714792"/>
        <c:axId val="24519294"/>
      </c:scatterChart>
      <c:valAx>
        <c:axId val="707147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294"/>
        <c:crossesAt val="0"/>
        <c:crossBetween val="midCat"/>
      </c:valAx>
      <c:valAx>
        <c:axId val="245192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773514"/>
        <c:axId val="40281066"/>
      </c:scatterChart>
      <c:valAx>
        <c:axId val="97773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066"/>
        <c:crossesAt val="0"/>
        <c:crossBetween val="midCat"/>
      </c:valAx>
      <c:valAx>
        <c:axId val="402810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