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3620"/>
        <c:axId val="7308220"/>
      </c:scatterChart>
      <c:valAx>
        <c:axId val="3493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20"/>
        <c:crossBetween val="midCat"/>
      </c:valAx>
      <c:valAx>
        <c:axId val="7308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61721"/>
        <c:axId val="70695044"/>
      </c:scatterChart>
      <c:valAx>
        <c:axId val="7836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044"/>
        <c:crossesAt val="0"/>
        <c:crossBetween val="midCat"/>
      </c:valAx>
      <c:valAx>
        <c:axId val="706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