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914022"/>
        <c:axId val="95246590"/>
      </c:scatterChart>
      <c:valAx>
        <c:axId val="779140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590"/>
        <c:crossBetween val="midCat"/>
      </c:valAx>
      <c:valAx>
        <c:axId val="952465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0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6909"/>
        <c:axId val="30158194"/>
      </c:scatterChart>
      <c:valAx>
        <c:axId val="508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194"/>
        <c:crossesAt val="0"/>
        <c:crossBetween val="midCat"/>
      </c:valAx>
      <c:valAx>
        <c:axId val="3015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