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50249"/>
        <c:axId val="99853005"/>
      </c:scatterChart>
      <c:valAx>
        <c:axId val="53850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005"/>
        <c:crossBetween val="midCat"/>
      </c:valAx>
      <c:valAx>
        <c:axId val="99853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08530"/>
        <c:axId val="20564552"/>
      </c:scatterChart>
      <c:valAx>
        <c:axId val="922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552"/>
        <c:crossesAt val="0"/>
        <c:crossBetween val="midCat"/>
      </c:valAx>
      <c:valAx>
        <c:axId val="205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