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566715"/>
        <c:axId val="1681963"/>
      </c:scatterChart>
      <c:valAx>
        <c:axId val="4756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1963"/>
        <c:crossesAt val="0"/>
        <c:crossBetween val="midCat"/>
      </c:valAx>
      <c:valAx>
        <c:axId val="1681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66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