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55341"/>
        <c:axId val="79256336"/>
      </c:scatterChart>
      <c:valAx>
        <c:axId val="42655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336"/>
        <c:crossBetween val="midCat"/>
      </c:valAx>
      <c:valAx>
        <c:axId val="79256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82067"/>
        <c:axId val="62407982"/>
      </c:scatterChart>
      <c:valAx>
        <c:axId val="988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982"/>
        <c:crossesAt val="0"/>
        <c:crossBetween val="midCat"/>
      </c:valAx>
      <c:valAx>
        <c:axId val="624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