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028709"/>
        <c:axId val="8805767"/>
      </c:scatterChart>
      <c:valAx>
        <c:axId val="95028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67"/>
        <c:crossesAt val="0"/>
        <c:crossBetween val="midCat"/>
      </c:valAx>
      <c:valAx>
        <c:axId val="88057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7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84565"/>
        <c:axId val="60926641"/>
      </c:scatterChart>
      <c:valAx>
        <c:axId val="9084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641"/>
        <c:crossesAt val="0"/>
        <c:crossBetween val="midCat"/>
      </c:valAx>
      <c:valAx>
        <c:axId val="609266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307198"/>
        <c:axId val="21553712"/>
      </c:scatterChart>
      <c:valAx>
        <c:axId val="333071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712"/>
        <c:crossesAt val="0"/>
        <c:crossBetween val="midCat"/>
        <c:majorUnit val="10"/>
      </c:valAx>
      <c:valAx>
        <c:axId val="215537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7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417121"/>
        <c:axId val="37979241"/>
      </c:scatterChart>
      <c:valAx>
        <c:axId val="554171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241"/>
        <c:crossesAt val="0"/>
        <c:crossBetween val="midCat"/>
      </c:valAx>
      <c:valAx>
        <c:axId val="379792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7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539404"/>
        <c:axId val="8109936"/>
      </c:scatterChart>
      <c:valAx>
        <c:axId val="715394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36"/>
        <c:crossesAt val="0"/>
        <c:crossBetween val="midCat"/>
      </c:valAx>
      <c:valAx>
        <c:axId val="81099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9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