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19102"/>
        <c:axId val="29586353"/>
      </c:barChart>
      <c:catAx>
        <c:axId val="47719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86353"/>
        <c:auto val="1"/>
        <c:lblAlgn val="ctr"/>
        <c:lblOffset val="100"/>
        <c:noMultiLvlLbl val="0"/>
      </c:catAx>
      <c:valAx>
        <c:axId val="29586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19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08990"/>
        <c:axId val="61982293"/>
      </c:scatterChart>
      <c:valAx>
        <c:axId val="108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93"/>
        <c:crossesAt val="0"/>
        <c:crossBetween val="midCat"/>
      </c:valAx>
      <c:valAx>
        <c:axId val="619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