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959670"/>
        <c:axId val="8850094"/>
      </c:scatterChart>
      <c:valAx>
        <c:axId val="2295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94"/>
        <c:crossesAt val="0"/>
        <c:crossBetween val="midCat"/>
      </c:valAx>
      <c:valAx>
        <c:axId val="88500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6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95045"/>
        <c:axId val="23374884"/>
      </c:scatterChart>
      <c:valAx>
        <c:axId val="8095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884"/>
        <c:crossesAt val="0"/>
        <c:crossBetween val="midCat"/>
      </c:valAx>
      <c:valAx>
        <c:axId val="233748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104657"/>
        <c:axId val="13936823"/>
      </c:scatterChart>
      <c:valAx>
        <c:axId val="851046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823"/>
        <c:crossesAt val="0"/>
        <c:crossBetween val="midCat"/>
        <c:majorUnit val="10"/>
      </c:valAx>
      <c:valAx>
        <c:axId val="139368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558943"/>
        <c:axId val="27256958"/>
      </c:scatterChart>
      <c:valAx>
        <c:axId val="335589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958"/>
        <c:crossesAt val="0"/>
        <c:crossBetween val="midCat"/>
      </c:valAx>
      <c:valAx>
        <c:axId val="272569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557217"/>
        <c:axId val="40102024"/>
      </c:scatterChart>
      <c:valAx>
        <c:axId val="415572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024"/>
        <c:crossesAt val="0"/>
        <c:crossBetween val="midCat"/>
      </c:valAx>
      <c:valAx>
        <c:axId val="401020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