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39736"/>
        <c:axId val="97907514"/>
      </c:scatterChart>
      <c:valAx>
        <c:axId val="723397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14"/>
        <c:crossBetween val="midCat"/>
      </c:valAx>
      <c:valAx>
        <c:axId val="97907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9944"/>
        <c:axId val="38818432"/>
      </c:scatterChart>
      <c:valAx>
        <c:axId val="997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32"/>
        <c:crossesAt val="0"/>
        <c:crossBetween val="midCat"/>
      </c:valAx>
      <c:valAx>
        <c:axId val="388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