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205679"/>
        <c:axId val="50350047"/>
      </c:barChart>
      <c:catAx>
        <c:axId val="682056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50047"/>
        <c:auto val="1"/>
        <c:lblAlgn val="ctr"/>
        <c:lblOffset val="100"/>
        <c:noMultiLvlLbl val="0"/>
      </c:catAx>
      <c:valAx>
        <c:axId val="503500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056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463883"/>
        <c:axId val="72401532"/>
      </c:scatterChart>
      <c:valAx>
        <c:axId val="1146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532"/>
        <c:crossesAt val="0"/>
        <c:crossBetween val="midCat"/>
      </c:valAx>
      <c:valAx>
        <c:axId val="7240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