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70845"/>
        <c:axId val="69031357"/>
      </c:scatterChart>
      <c:valAx>
        <c:axId val="33708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357"/>
        <c:crossBetween val="midCat"/>
      </c:valAx>
      <c:valAx>
        <c:axId val="69031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51190"/>
        <c:axId val="59795661"/>
      </c:scatterChart>
      <c:valAx>
        <c:axId val="9695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661"/>
        <c:crossesAt val="0"/>
        <c:crossBetween val="midCat"/>
      </c:valAx>
      <c:valAx>
        <c:axId val="5979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