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81961"/>
        <c:axId val="32504949"/>
      </c:scatterChart>
      <c:valAx>
        <c:axId val="41181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49"/>
        <c:crossBetween val="midCat"/>
      </c:valAx>
      <c:valAx>
        <c:axId val="32504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06484"/>
        <c:axId val="80031640"/>
      </c:scatterChart>
      <c:valAx>
        <c:axId val="9320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640"/>
        <c:crossesAt val="0"/>
        <c:crossBetween val="midCat"/>
      </c:valAx>
      <c:valAx>
        <c:axId val="800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