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6426957"/>
        <c:axId val="14822527"/>
      </c:scatterChart>
      <c:valAx>
        <c:axId val="16426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4822527"/>
        <c:crossesAt val="0"/>
        <c:crossBetween val="midCat"/>
      </c:valAx>
      <c:valAx>
        <c:axId val="148225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64269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