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68222"/>
        <c:axId val="299424"/>
      </c:barChart>
      <c:catAx>
        <c:axId val="53568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424"/>
        <c:auto val="1"/>
        <c:lblAlgn val="ctr"/>
        <c:lblOffset val="100"/>
        <c:noMultiLvlLbl val="0"/>
      </c:catAx>
      <c:valAx>
        <c:axId val="299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682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95547"/>
        <c:axId val="71398318"/>
      </c:scatterChart>
      <c:valAx>
        <c:axId val="7019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318"/>
        <c:crossesAt val="0"/>
        <c:crossBetween val="midCat"/>
      </c:valAx>
      <c:valAx>
        <c:axId val="7139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