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245114"/>
        <c:axId val="92291945"/>
      </c:scatterChart>
      <c:valAx>
        <c:axId val="79245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945"/>
        <c:crossesAt val="0"/>
        <c:crossBetween val="midCat"/>
      </c:valAx>
      <c:valAx>
        <c:axId val="922919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1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127778"/>
        <c:axId val="64357122"/>
      </c:scatterChart>
      <c:valAx>
        <c:axId val="78127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122"/>
        <c:crossesAt val="0"/>
        <c:crossBetween val="midCat"/>
      </c:valAx>
      <c:valAx>
        <c:axId val="643571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691357"/>
        <c:axId val="57671445"/>
      </c:scatterChart>
      <c:valAx>
        <c:axId val="436913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445"/>
        <c:crossesAt val="0"/>
        <c:crossBetween val="midCat"/>
        <c:majorUnit val="10"/>
      </c:valAx>
      <c:valAx>
        <c:axId val="576714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355940"/>
        <c:axId val="53314339"/>
      </c:scatterChart>
      <c:valAx>
        <c:axId val="463559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4339"/>
        <c:crossesAt val="0"/>
        <c:crossBetween val="midCat"/>
      </c:valAx>
      <c:valAx>
        <c:axId val="533143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95305"/>
        <c:axId val="908696"/>
      </c:scatterChart>
      <c:valAx>
        <c:axId val="57953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6"/>
        <c:crossesAt val="0"/>
        <c:crossBetween val="midCat"/>
      </c:valAx>
      <c:valAx>
        <c:axId val="9086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