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265106"/>
        <c:axId val="37723751"/>
      </c:scatterChart>
      <c:valAx>
        <c:axId val="662651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751"/>
        <c:crossBetween val="midCat"/>
      </c:valAx>
      <c:valAx>
        <c:axId val="377237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51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694395"/>
        <c:axId val="44334796"/>
      </c:scatterChart>
      <c:valAx>
        <c:axId val="3369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4796"/>
        <c:crossesAt val="0"/>
        <c:crossBetween val="midCat"/>
      </c:valAx>
      <c:valAx>
        <c:axId val="4433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4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