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438400"/>
        <c:axId val="46082026"/>
      </c:barChart>
      <c:catAx>
        <c:axId val="69438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82026"/>
        <c:auto val="1"/>
        <c:lblAlgn val="ctr"/>
        <c:lblOffset val="100"/>
        <c:noMultiLvlLbl val="0"/>
      </c:catAx>
      <c:valAx>
        <c:axId val="46082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38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74894"/>
        <c:axId val="95613518"/>
      </c:scatterChart>
      <c:valAx>
        <c:axId val="8257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518"/>
        <c:crossesAt val="0"/>
        <c:crossBetween val="midCat"/>
      </c:valAx>
      <c:valAx>
        <c:axId val="9561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