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80090"/>
        <c:axId val="74182192"/>
      </c:scatterChart>
      <c:valAx>
        <c:axId val="99580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192"/>
        <c:crossBetween val="midCat"/>
      </c:valAx>
      <c:valAx>
        <c:axId val="74182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02280"/>
        <c:axId val="57951862"/>
      </c:scatterChart>
      <c:valAx>
        <c:axId val="148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62"/>
        <c:crossesAt val="0"/>
        <c:crossBetween val="midCat"/>
      </c:valAx>
      <c:valAx>
        <c:axId val="579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