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6029870"/>
        <c:axId val="74355129"/>
      </c:scatterChart>
      <c:valAx>
        <c:axId val="76029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5129"/>
        <c:crossesAt val="0"/>
        <c:crossBetween val="midCat"/>
      </c:valAx>
      <c:valAx>
        <c:axId val="7435512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987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9476700"/>
        <c:axId val="41350245"/>
      </c:scatterChart>
      <c:valAx>
        <c:axId val="49476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0245"/>
        <c:crossesAt val="0"/>
        <c:crossBetween val="midCat"/>
      </c:valAx>
      <c:valAx>
        <c:axId val="4135024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67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6871981"/>
        <c:axId val="22212067"/>
      </c:scatterChart>
      <c:valAx>
        <c:axId val="8687198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2067"/>
        <c:crossesAt val="0"/>
        <c:crossBetween val="midCat"/>
        <c:majorUnit val="10"/>
      </c:valAx>
      <c:valAx>
        <c:axId val="2221206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19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0088023"/>
        <c:axId val="51713546"/>
      </c:scatterChart>
      <c:valAx>
        <c:axId val="4008802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3546"/>
        <c:crossesAt val="0"/>
        <c:crossBetween val="midCat"/>
      </c:valAx>
      <c:valAx>
        <c:axId val="5171354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80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3773774"/>
        <c:axId val="47141412"/>
      </c:scatterChart>
      <c:valAx>
        <c:axId val="4377377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1412"/>
        <c:crossesAt val="0"/>
        <c:crossBetween val="midCat"/>
      </c:valAx>
      <c:valAx>
        <c:axId val="4714141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37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