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97496"/>
        <c:axId val="96041129"/>
      </c:scatterChart>
      <c:valAx>
        <c:axId val="14397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29"/>
        <c:crossBetween val="midCat"/>
      </c:valAx>
      <c:valAx>
        <c:axId val="96041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25964"/>
        <c:axId val="39368432"/>
      </c:scatterChart>
      <c:valAx>
        <c:axId val="8982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432"/>
        <c:crossesAt val="0"/>
        <c:crossBetween val="midCat"/>
      </c:valAx>
      <c:valAx>
        <c:axId val="393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