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56594"/>
        <c:axId val="82977426"/>
      </c:scatterChart>
      <c:valAx>
        <c:axId val="22856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426"/>
        <c:crossBetween val="midCat"/>
      </c:valAx>
      <c:valAx>
        <c:axId val="82977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68216"/>
        <c:axId val="28679517"/>
      </c:scatterChart>
      <c:valAx>
        <c:axId val="537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17"/>
        <c:crossesAt val="0"/>
        <c:crossBetween val="midCat"/>
      </c:valAx>
      <c:valAx>
        <c:axId val="2867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