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440745"/>
        <c:axId val="25651109"/>
      </c:scatterChart>
      <c:valAx>
        <c:axId val="594407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1109"/>
        <c:crossBetween val="midCat"/>
      </c:valAx>
      <c:valAx>
        <c:axId val="256511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07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724562"/>
        <c:axId val="87628175"/>
      </c:scatterChart>
      <c:valAx>
        <c:axId val="8772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8175"/>
        <c:crossesAt val="0"/>
        <c:crossBetween val="midCat"/>
      </c:valAx>
      <c:valAx>
        <c:axId val="8762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