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910209"/>
        <c:axId val="3987156"/>
      </c:scatterChart>
      <c:valAx>
        <c:axId val="4691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56"/>
        <c:crossesAt val="0"/>
        <c:crossBetween val="midCat"/>
      </c:valAx>
      <c:valAx>
        <c:axId val="39871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2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466775"/>
        <c:axId val="1671265"/>
      </c:scatterChart>
      <c:valAx>
        <c:axId val="2946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65"/>
        <c:crossesAt val="0"/>
        <c:crossBetween val="midCat"/>
      </c:valAx>
      <c:valAx>
        <c:axId val="16712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857086"/>
        <c:axId val="84047315"/>
      </c:scatterChart>
      <c:valAx>
        <c:axId val="118570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315"/>
        <c:crossesAt val="0"/>
        <c:crossBetween val="midCat"/>
        <c:majorUnit val="10"/>
      </c:valAx>
      <c:valAx>
        <c:axId val="840473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630724"/>
        <c:axId val="54927641"/>
      </c:scatterChart>
      <c:valAx>
        <c:axId val="896307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641"/>
        <c:crossesAt val="0"/>
        <c:crossBetween val="midCat"/>
      </c:valAx>
      <c:valAx>
        <c:axId val="549276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67131"/>
        <c:axId val="62929112"/>
      </c:scatterChart>
      <c:valAx>
        <c:axId val="91671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112"/>
        <c:crossesAt val="0"/>
        <c:crossBetween val="midCat"/>
      </c:valAx>
      <c:valAx>
        <c:axId val="629291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