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215116"/>
        <c:axId val="68984629"/>
      </c:barChart>
      <c:catAx>
        <c:axId val="11215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84629"/>
        <c:auto val="1"/>
        <c:lblAlgn val="ctr"/>
        <c:lblOffset val="100"/>
        <c:noMultiLvlLbl val="0"/>
      </c:catAx>
      <c:valAx>
        <c:axId val="68984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151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4423"/>
        <c:axId val="39628886"/>
      </c:scatterChart>
      <c:valAx>
        <c:axId val="686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886"/>
        <c:crossesAt val="0"/>
        <c:crossBetween val="midCat"/>
      </c:valAx>
      <c:valAx>
        <c:axId val="396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