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2350081"/>
        <c:axId val="29650164"/>
      </c:scatterChart>
      <c:valAx>
        <c:axId val="72350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9650164"/>
        <c:crossesAt val="0"/>
        <c:crossBetween val="midCat"/>
      </c:valAx>
      <c:valAx>
        <c:axId val="296501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23500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