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39236"/>
        <c:axId val="33375987"/>
      </c:scatterChart>
      <c:valAx>
        <c:axId val="68539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987"/>
        <c:crossBetween val="midCat"/>
      </c:valAx>
      <c:valAx>
        <c:axId val="33375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45391"/>
        <c:axId val="88808183"/>
      </c:scatterChart>
      <c:valAx>
        <c:axId val="547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183"/>
        <c:crossesAt val="0"/>
        <c:crossBetween val="midCat"/>
      </c:valAx>
      <c:valAx>
        <c:axId val="888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