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24461"/>
        <c:axId val="69568859"/>
      </c:scatterChart>
      <c:valAx>
        <c:axId val="18124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59"/>
        <c:crossBetween val="midCat"/>
      </c:valAx>
      <c:valAx>
        <c:axId val="69568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53925"/>
        <c:axId val="56899222"/>
      </c:scatterChart>
      <c:valAx>
        <c:axId val="1685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222"/>
        <c:crossesAt val="0"/>
        <c:crossBetween val="midCat"/>
      </c:valAx>
      <c:valAx>
        <c:axId val="568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