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82569"/>
        <c:axId val="92007685"/>
      </c:scatterChart>
      <c:valAx>
        <c:axId val="567825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685"/>
        <c:crossBetween val="midCat"/>
      </c:valAx>
      <c:valAx>
        <c:axId val="920076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5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90301"/>
        <c:axId val="99397122"/>
      </c:scatterChart>
      <c:valAx>
        <c:axId val="4409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122"/>
        <c:crossesAt val="0"/>
        <c:crossBetween val="midCat"/>
      </c:valAx>
      <c:valAx>
        <c:axId val="9939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