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22556"/>
        <c:axId val="76957204"/>
      </c:barChart>
      <c:catAx>
        <c:axId val="90722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7204"/>
        <c:auto val="1"/>
        <c:lblAlgn val="ctr"/>
        <c:lblOffset val="100"/>
        <c:noMultiLvlLbl val="0"/>
      </c:catAx>
      <c:valAx>
        <c:axId val="76957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2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1076"/>
        <c:axId val="22221532"/>
      </c:scatterChart>
      <c:valAx>
        <c:axId val="790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532"/>
        <c:crossesAt val="0"/>
        <c:crossBetween val="midCat"/>
      </c:valAx>
      <c:valAx>
        <c:axId val="222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