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437977"/>
        <c:axId val="59026195"/>
      </c:scatterChart>
      <c:valAx>
        <c:axId val="514379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195"/>
        <c:crossBetween val="midCat"/>
      </c:valAx>
      <c:valAx>
        <c:axId val="590261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9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772022"/>
        <c:axId val="6862105"/>
      </c:scatterChart>
      <c:valAx>
        <c:axId val="7277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05"/>
        <c:crossesAt val="0"/>
        <c:crossBetween val="midCat"/>
      </c:valAx>
      <c:valAx>
        <c:axId val="686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