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085653"/>
        <c:axId val="59662852"/>
      </c:scatterChart>
      <c:valAx>
        <c:axId val="87085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2852"/>
        <c:crossesAt val="0"/>
        <c:crossBetween val="midCat"/>
      </c:valAx>
      <c:valAx>
        <c:axId val="596628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6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709440"/>
        <c:axId val="56662324"/>
      </c:scatterChart>
      <c:valAx>
        <c:axId val="33709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324"/>
        <c:crossesAt val="0"/>
        <c:crossBetween val="midCat"/>
      </c:valAx>
      <c:valAx>
        <c:axId val="566623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912640"/>
        <c:axId val="21115"/>
      </c:scatterChart>
      <c:valAx>
        <c:axId val="229126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"/>
        <c:crossesAt val="0"/>
        <c:crossBetween val="midCat"/>
        <c:majorUnit val="10"/>
      </c:valAx>
      <c:valAx>
        <c:axId val="211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602192"/>
        <c:axId val="7448996"/>
      </c:scatterChart>
      <c:valAx>
        <c:axId val="526021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96"/>
        <c:crossesAt val="0"/>
        <c:crossBetween val="midCat"/>
      </c:valAx>
      <c:valAx>
        <c:axId val="74489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2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687136"/>
        <c:axId val="87339001"/>
      </c:scatterChart>
      <c:valAx>
        <c:axId val="556871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001"/>
        <c:crossesAt val="0"/>
        <c:crossBetween val="midCat"/>
      </c:valAx>
      <c:valAx>
        <c:axId val="873390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