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020662"/>
        <c:axId val="17863860"/>
      </c:barChart>
      <c:catAx>
        <c:axId val="77020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63860"/>
        <c:auto val="1"/>
        <c:lblAlgn val="ctr"/>
        <c:lblOffset val="100"/>
        <c:noMultiLvlLbl val="0"/>
      </c:catAx>
      <c:valAx>
        <c:axId val="17863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206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69856"/>
        <c:axId val="43461683"/>
      </c:scatterChart>
      <c:valAx>
        <c:axId val="6116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683"/>
        <c:crossesAt val="0"/>
        <c:crossBetween val="midCat"/>
      </c:valAx>
      <c:valAx>
        <c:axId val="434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