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59183"/>
        <c:axId val="13389451"/>
      </c:scatterChart>
      <c:valAx>
        <c:axId val="90859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451"/>
        <c:crossBetween val="midCat"/>
      </c:valAx>
      <c:valAx>
        <c:axId val="13389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42210"/>
        <c:axId val="41350185"/>
      </c:scatterChart>
      <c:valAx>
        <c:axId val="421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85"/>
        <c:crossesAt val="0"/>
        <c:crossBetween val="midCat"/>
      </c:valAx>
      <c:valAx>
        <c:axId val="413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