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017640"/>
        <c:axId val="43561245"/>
      </c:scatterChart>
      <c:valAx>
        <c:axId val="82017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245"/>
        <c:crossesAt val="0"/>
        <c:crossBetween val="midCat"/>
      </c:valAx>
      <c:valAx>
        <c:axId val="435612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6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771572"/>
        <c:axId val="59017431"/>
      </c:scatterChart>
      <c:valAx>
        <c:axId val="42771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431"/>
        <c:crossesAt val="0"/>
        <c:crossBetween val="midCat"/>
      </c:valAx>
      <c:valAx>
        <c:axId val="590174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341623"/>
        <c:axId val="15675325"/>
      </c:scatterChart>
      <c:valAx>
        <c:axId val="493416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325"/>
        <c:crossesAt val="0"/>
        <c:crossBetween val="midCat"/>
        <c:majorUnit val="10"/>
      </c:valAx>
      <c:valAx>
        <c:axId val="156753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303445"/>
        <c:axId val="1230939"/>
      </c:scatterChart>
      <c:valAx>
        <c:axId val="743034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39"/>
        <c:crossesAt val="0"/>
        <c:crossBetween val="midCat"/>
      </c:valAx>
      <c:valAx>
        <c:axId val="12309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3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747773"/>
        <c:axId val="80855116"/>
      </c:scatterChart>
      <c:valAx>
        <c:axId val="147477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116"/>
        <c:crossesAt val="0"/>
        <c:crossBetween val="midCat"/>
      </c:valAx>
      <c:valAx>
        <c:axId val="808551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