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33225"/>
        <c:axId val="99582513"/>
      </c:scatterChart>
      <c:valAx>
        <c:axId val="83733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513"/>
        <c:crossBetween val="midCat"/>
      </c:valAx>
      <c:valAx>
        <c:axId val="99582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47092"/>
        <c:axId val="40172119"/>
      </c:scatterChart>
      <c:valAx>
        <c:axId val="4324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119"/>
        <c:crossesAt val="0"/>
        <c:crossBetween val="midCat"/>
      </c:valAx>
      <c:valAx>
        <c:axId val="401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