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21602"/>
        <c:axId val="54249578"/>
      </c:barChart>
      <c:catAx>
        <c:axId val="95421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49578"/>
        <c:auto val="1"/>
        <c:lblAlgn val="ctr"/>
        <c:lblOffset val="100"/>
        <c:noMultiLvlLbl val="0"/>
      </c:catAx>
      <c:valAx>
        <c:axId val="54249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21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37591"/>
        <c:axId val="70107073"/>
      </c:scatterChart>
      <c:valAx>
        <c:axId val="5963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073"/>
        <c:crossesAt val="0"/>
        <c:crossBetween val="midCat"/>
      </c:valAx>
      <c:valAx>
        <c:axId val="701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