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2635396"/>
        <c:axId val="13680227"/>
      </c:scatterChart>
      <c:valAx>
        <c:axId val="526353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0227"/>
        <c:crossesAt val="0"/>
        <c:crossBetween val="midCat"/>
      </c:valAx>
      <c:valAx>
        <c:axId val="1368022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539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541020"/>
        <c:axId val="5928794"/>
      </c:scatterChart>
      <c:valAx>
        <c:axId val="85410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794"/>
        <c:crossesAt val="0"/>
        <c:crossBetween val="midCat"/>
      </c:valAx>
      <c:valAx>
        <c:axId val="592879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0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4512156"/>
        <c:axId val="97410828"/>
      </c:scatterChart>
      <c:valAx>
        <c:axId val="3451215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0828"/>
        <c:crossesAt val="0"/>
        <c:crossBetween val="midCat"/>
        <c:majorUnit val="10"/>
      </c:valAx>
      <c:valAx>
        <c:axId val="9741082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21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3283308"/>
        <c:axId val="75433605"/>
      </c:scatterChart>
      <c:valAx>
        <c:axId val="5328330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3605"/>
        <c:crossesAt val="0"/>
        <c:crossBetween val="midCat"/>
      </c:valAx>
      <c:valAx>
        <c:axId val="7543360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33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6940959"/>
        <c:axId val="255181"/>
      </c:scatterChart>
      <c:valAx>
        <c:axId val="6694095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81"/>
        <c:crossesAt val="0"/>
        <c:crossBetween val="midCat"/>
      </c:valAx>
      <c:valAx>
        <c:axId val="25518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09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