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621673"/>
        <c:axId val="74792400"/>
      </c:scatterChart>
      <c:valAx>
        <c:axId val="566216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400"/>
        <c:crossBetween val="midCat"/>
      </c:valAx>
      <c:valAx>
        <c:axId val="747924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6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530958"/>
        <c:axId val="73316925"/>
      </c:scatterChart>
      <c:valAx>
        <c:axId val="6353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925"/>
        <c:crossesAt val="0"/>
        <c:crossBetween val="midCat"/>
      </c:valAx>
      <c:valAx>
        <c:axId val="7331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