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625" defaultRowHeight="15" zeroHeight="false" outlineLevelRow="0" outlineLevelCol="0"/>
  <sheetData>
    <row r="1" customFormat="false" ht="16.05" hidden="false" customHeight="false" outlineLevel="0" collapsed="false">
      <c r="A1" s="0" t="n">
        <v>-2000</v>
      </c>
      <c r="B1" s="0" t="n">
        <v>3E-007</v>
      </c>
      <c r="C1" s="0" t="n">
        <v>2E-007</v>
      </c>
      <c r="D1" s="1" t="n">
        <f aca="false">MIRR(A1:A8,B1,C1)</f>
        <v>-0.068762202394009</v>
      </c>
      <c r="I1" s="2"/>
      <c r="J1" s="2"/>
    </row>
    <row r="2" customFormat="false" ht="16.05" hidden="false" customHeight="false" outlineLevel="0" collapsed="false">
      <c r="A2" s="0" t="n">
        <v>-1000</v>
      </c>
      <c r="B2" s="0" t="n">
        <v>4E-007</v>
      </c>
      <c r="D2" s="1" t="n">
        <f aca="false">MIRR(A2:A9,B2,C2)</f>
        <v>0.0745717095765217</v>
      </c>
    </row>
    <row r="3" customFormat="false" ht="16.05" hidden="false" customHeight="false" outlineLevel="0" collapsed="false">
      <c r="B3" s="0" t="n">
        <v>5E-007</v>
      </c>
      <c r="C3" s="0" t="n">
        <v>4E-007</v>
      </c>
      <c r="D3" s="1" t="n">
        <f aca="false">MIRR(A3:A10,B3,C3)</f>
        <v>0.209417730521885</v>
      </c>
    </row>
    <row r="4" customFormat="false" ht="16.05" hidden="false" customHeight="false" outlineLevel="0" collapsed="false">
      <c r="A4" s="0" t="n">
        <v>-1000</v>
      </c>
      <c r="C4" s="0" t="n">
        <v>5E-007</v>
      </c>
      <c r="D4" s="1" t="n">
        <f aca="false">MIRR(A4:A11,B4,C4)</f>
        <v>0.208171227995611</v>
      </c>
    </row>
    <row r="5" customFormat="false" ht="16.05" hidden="false" customHeight="false" outlineLevel="0" collapsed="false">
      <c r="A5" s="0" t="n">
        <v>-300</v>
      </c>
      <c r="B5" s="0" t="n">
        <v>7E-007</v>
      </c>
      <c r="C5" s="0" t="n">
        <v>6E-007</v>
      </c>
      <c r="D5" s="1" t="n">
        <f aca="false">MIRR(A5:A12,B5,C5)</f>
        <v>0.420955333509613</v>
      </c>
    </row>
    <row r="6" customFormat="false" ht="16.05" hidden="false" customHeight="false" outlineLevel="0" collapsed="false">
      <c r="A6" s="0" t="n">
        <v>-200</v>
      </c>
      <c r="B6" s="0" t="n">
        <v>8E-007</v>
      </c>
      <c r="C6" s="0" t="n">
        <v>7E-007</v>
      </c>
      <c r="D6" s="1" t="n">
        <f aca="false">MIRR(A6:A13,B6,C6)</f>
        <v>0.59920283167274</v>
      </c>
    </row>
    <row r="7" customFormat="false" ht="16.05" hidden="false" customHeight="false" outlineLevel="0" collapsed="false">
      <c r="A7" s="0" t="n">
        <v>-100</v>
      </c>
      <c r="D7" s="1" t="n">
        <f aca="false">MIRR(A7:A14,B7,C7)</f>
        <v>1.07686136233155</v>
      </c>
    </row>
    <row r="8" customFormat="false" ht="16.05" hidden="false" customHeight="false" outlineLevel="0" collapsed="false">
      <c r="A8" s="0" t="n">
        <v>3000</v>
      </c>
    </row>
    <row r="9" customFormat="false" ht="16.05" hidden="false" customHeight="false" outlineLevel="0" collapsed="false">
      <c r="A9" s="0" t="n">
        <v>1003</v>
      </c>
    </row>
    <row r="10" customFormat="false" ht="16.05" hidden="false" customHeight="false" outlineLevel="0" collapsed="false">
      <c r="A10" s="0" t="n">
        <v>1004</v>
      </c>
    </row>
    <row r="11" customFormat="false" ht="16.05" hidden="false" customHeight="false" outlineLevel="0" collapsed="false">
      <c r="A11" s="0" t="n">
        <v>1005</v>
      </c>
    </row>
    <row r="12" customFormat="false" ht="16.05" hidden="false" customHeight="false" outlineLevel="0" collapsed="false">
      <c r="A12" s="0" t="n">
        <v>1006</v>
      </c>
    </row>
    <row r="13" customFormat="false" ht="16.05" hidden="false" customHeight="false" outlineLevel="0" collapsed="false">
      <c r="A13" s="0" t="n">
        <v>1007</v>
      </c>
    </row>
    <row r="20" customFormat="false" ht="16.05" hidden="false" customHeight="false" outlineLevel="0" collapsed="false"/>
  </sheetData>
  <mergeCells count="1">
    <mergeCell ref="I1:J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3T06:35:35Z</dcterms:modified>
  <cp:revision>3</cp:revision>
  <dc:subject/>
  <dc:title/>
</cp:coreProperties>
</file>