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5212"/>
        <c:axId val="70064783"/>
      </c:scatterChart>
      <c:valAx>
        <c:axId val="67835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83"/>
        <c:crossBetween val="midCat"/>
      </c:valAx>
      <c:valAx>
        <c:axId val="70064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74950"/>
        <c:axId val="59145468"/>
      </c:scatterChart>
      <c:valAx>
        <c:axId val="139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68"/>
        <c:crossesAt val="0"/>
        <c:crossBetween val="midCat"/>
      </c:valAx>
      <c:valAx>
        <c:axId val="591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