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25798"/>
        <c:axId val="4576002"/>
      </c:scatterChart>
      <c:valAx>
        <c:axId val="63025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02"/>
        <c:crossBetween val="midCat"/>
      </c:valAx>
      <c:valAx>
        <c:axId val="4576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70101"/>
        <c:axId val="29566667"/>
      </c:scatterChart>
      <c:valAx>
        <c:axId val="1047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67"/>
        <c:crossesAt val="0"/>
        <c:crossBetween val="midCat"/>
      </c:valAx>
      <c:valAx>
        <c:axId val="295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