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31986"/>
        <c:axId val="92627321"/>
      </c:scatterChart>
      <c:valAx>
        <c:axId val="58331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321"/>
        <c:crossBetween val="midCat"/>
      </c:valAx>
      <c:valAx>
        <c:axId val="926273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24106"/>
        <c:axId val="73444473"/>
      </c:scatterChart>
      <c:valAx>
        <c:axId val="2692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473"/>
        <c:crossesAt val="0"/>
        <c:crossBetween val="midCat"/>
      </c:valAx>
      <c:valAx>
        <c:axId val="7344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