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068287"/>
        <c:axId val="67773018"/>
      </c:barChart>
      <c:catAx>
        <c:axId val="71068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73018"/>
        <c:auto val="1"/>
        <c:lblAlgn val="ctr"/>
        <c:lblOffset val="100"/>
        <c:noMultiLvlLbl val="0"/>
      </c:catAx>
      <c:valAx>
        <c:axId val="67773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682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12965"/>
        <c:axId val="46212068"/>
      </c:scatterChart>
      <c:valAx>
        <c:axId val="5411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068"/>
        <c:crossesAt val="0"/>
        <c:crossBetween val="midCat"/>
      </c:valAx>
      <c:valAx>
        <c:axId val="462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