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8288127"/>
        <c:axId val="5898344"/>
      </c:scatterChart>
      <c:valAx>
        <c:axId val="58288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98344"/>
        <c:crossesAt val="0"/>
        <c:crossBetween val="midCat"/>
      </c:valAx>
      <c:valAx>
        <c:axId val="58983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2881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