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787903"/>
        <c:axId val="99352323"/>
      </c:scatterChart>
      <c:valAx>
        <c:axId val="9478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323"/>
        <c:crossesAt val="0"/>
        <c:crossBetween val="midCat"/>
      </c:valAx>
      <c:valAx>
        <c:axId val="993523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9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144801"/>
        <c:axId val="97111264"/>
      </c:scatterChart>
      <c:valAx>
        <c:axId val="5914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264"/>
        <c:crossesAt val="0"/>
        <c:crossBetween val="midCat"/>
      </c:valAx>
      <c:valAx>
        <c:axId val="971112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438608"/>
        <c:axId val="50632351"/>
      </c:scatterChart>
      <c:valAx>
        <c:axId val="194386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351"/>
        <c:crossesAt val="0"/>
        <c:crossBetween val="midCat"/>
        <c:majorUnit val="10"/>
      </c:valAx>
      <c:valAx>
        <c:axId val="506323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753438"/>
        <c:axId val="67224530"/>
      </c:scatterChart>
      <c:valAx>
        <c:axId val="487534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530"/>
        <c:crossesAt val="0"/>
        <c:crossBetween val="midCat"/>
      </c:valAx>
      <c:valAx>
        <c:axId val="672245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506604"/>
        <c:axId val="7525975"/>
      </c:scatterChart>
      <c:valAx>
        <c:axId val="675066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75"/>
        <c:crossesAt val="0"/>
        <c:crossBetween val="midCat"/>
      </c:valAx>
      <c:valAx>
        <c:axId val="75259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