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346757"/>
        <c:axId val="61205304"/>
      </c:scatterChart>
      <c:valAx>
        <c:axId val="863467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304"/>
        <c:crossBetween val="midCat"/>
      </c:valAx>
      <c:valAx>
        <c:axId val="612053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7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28946"/>
        <c:axId val="91760441"/>
      </c:scatterChart>
      <c:valAx>
        <c:axId val="3232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441"/>
        <c:crossesAt val="0"/>
        <c:crossBetween val="midCat"/>
      </c:valAx>
      <c:valAx>
        <c:axId val="9176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