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819908"/>
        <c:axId val="30268037"/>
      </c:scatterChart>
      <c:valAx>
        <c:axId val="228199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037"/>
        <c:crossBetween val="midCat"/>
      </c:valAx>
      <c:valAx>
        <c:axId val="302680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99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880351"/>
        <c:axId val="76553927"/>
      </c:scatterChart>
      <c:valAx>
        <c:axId val="2888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3927"/>
        <c:crossesAt val="0"/>
        <c:crossBetween val="midCat"/>
      </c:valAx>
      <c:valAx>
        <c:axId val="7655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0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